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4" sheetId="1" state="visible" r:id="rId2"/>
  </sheets>
  <definedNames>
    <definedName function="false" hidden="false" localSheetId="0" name="_xlnm.Print_Titles" vbProcedure="false">'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746">
  <si>
    <t xml:space="preserve">Приложение  3</t>
  </si>
  <si>
    <t xml:space="preserve">к решению Кудымкарской городской Думы</t>
  </si>
  <si>
    <t xml:space="preserve">   от 26.06.2015 года № 55</t>
  </si>
  <si>
    <t xml:space="preserve">Исполнение бюджета города Кудымкара по разделам, подразделам, целевым статьям (муниципальным программам и непрограммным направлениям деятельности) классификации расходов бюджета по состоянию на 01.01.2015 год </t>
  </si>
  <si>
    <t xml:space="preserve">февраль</t>
  </si>
  <si>
    <t xml:space="preserve">май</t>
  </si>
  <si>
    <t xml:space="preserve">июнь</t>
  </si>
  <si>
    <t xml:space="preserve">сентябрь</t>
  </si>
  <si>
    <t xml:space="preserve">ноябрь</t>
  </si>
  <si>
    <t xml:space="preserve">декабрь</t>
  </si>
  <si>
    <t xml:space="preserve">тыс. руб.</t>
  </si>
  <si>
    <t xml:space="preserve">раздел подраздел</t>
  </si>
  <si>
    <t xml:space="preserve">Старая Целевая статья</t>
  </si>
  <si>
    <t xml:space="preserve">Целевая статья</t>
  </si>
  <si>
    <t xml:space="preserve">Наименование расходов</t>
  </si>
  <si>
    <t xml:space="preserve">План на 2013 год</t>
  </si>
  <si>
    <t xml:space="preserve">Изменения</t>
  </si>
  <si>
    <t xml:space="preserve">План на 2014 год</t>
  </si>
  <si>
    <t xml:space="preserve">Уточненный план</t>
  </si>
  <si>
    <t xml:space="preserve">Утверждено по бюджету</t>
  </si>
  <si>
    <t xml:space="preserve">ИТОГО</t>
  </si>
  <si>
    <t xml:space="preserve">Передвижка </t>
  </si>
  <si>
    <t xml:space="preserve">Уменьшить МБ</t>
  </si>
  <si>
    <t xml:space="preserve">Увеличить МБ</t>
  </si>
  <si>
    <t xml:space="preserve">Субвенции</t>
  </si>
  <si>
    <t xml:space="preserve">Исполнено</t>
  </si>
  <si>
    <t xml:space="preserve">Процент исполнени к годовому плану</t>
  </si>
  <si>
    <t xml:space="preserve">1</t>
  </si>
  <si>
    <t xml:space="preserve">2</t>
  </si>
  <si>
    <t xml:space="preserve">3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020000</t>
  </si>
  <si>
    <t xml:space="preserve">510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5100001</t>
  </si>
  <si>
    <t xml:space="preserve">Глава муниципального образования "Городской округ-город Кудымкар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0020400</t>
  </si>
  <si>
    <t xml:space="preserve">5100002</t>
  </si>
  <si>
    <t xml:space="preserve">Обеспечение деятельности Кудымкарской городской Думы</t>
  </si>
  <si>
    <t xml:space="preserve">5100010</t>
  </si>
  <si>
    <t xml:space="preserve">Председатель Кудымкарской городской Думы</t>
  </si>
  <si>
    <t xml:space="preserve">0021200</t>
  </si>
  <si>
    <t xml:space="preserve">5100012</t>
  </si>
  <si>
    <t xml:space="preserve">Депутаты  Кудымкарской городской Думы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5100004</t>
  </si>
  <si>
    <t xml:space="preserve">Обеспечение деятельности администрации города Кудымкара</t>
  </si>
  <si>
    <t xml:space="preserve">0020800</t>
  </si>
  <si>
    <t xml:space="preserve">5100003</t>
  </si>
  <si>
    <t xml:space="preserve">Глава администрации г. Кудымкара</t>
  </si>
  <si>
    <t xml:space="preserve">5210200</t>
  </si>
  <si>
    <t xml:space="preserve">5106300</t>
  </si>
  <si>
    <t xml:space="preserve">Субвенции местным бюджетам в области руководства и управление в сфере установленных функций органов местного самоуправления</t>
  </si>
  <si>
    <t xml:space="preserve">5210205</t>
  </si>
  <si>
    <t xml:space="preserve">5106319</t>
  </si>
  <si>
    <t xml:space="preserve">Образование комиссий по делам  несовершеннолетних и защите их прав и организацию их деятельности</t>
  </si>
  <si>
    <t xml:space="preserve">5210201</t>
  </si>
  <si>
    <t xml:space="preserve">5106322</t>
  </si>
  <si>
    <t xml:space="preserve">Составление протоколов об административных правонарушениях</t>
  </si>
  <si>
    <t xml:space="preserve">5210215</t>
  </si>
  <si>
    <t xml:space="preserve">510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</t>
  </si>
  <si>
    <t xml:space="preserve">5210228</t>
  </si>
  <si>
    <t xml:space="preserve">510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0105</t>
  </si>
  <si>
    <t xml:space="preserve">Судебная система</t>
  </si>
  <si>
    <t xml:space="preserve">0014000</t>
  </si>
  <si>
    <t xml:space="preserve">510512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5100005</t>
  </si>
  <si>
    <t xml:space="preserve">Руководитель контрольно-ревизионной комиссии городского округа</t>
  </si>
  <si>
    <t xml:space="preserve">0020410</t>
  </si>
  <si>
    <t xml:space="preserve">5100006</t>
  </si>
  <si>
    <t xml:space="preserve">Обеспечение деятельности финансового органа городского округа</t>
  </si>
  <si>
    <t xml:space="preserve">0020420</t>
  </si>
  <si>
    <t xml:space="preserve">5100007</t>
  </si>
  <si>
    <t xml:space="preserve">Обеспечение деятельности контрольно - ревизионной комиссии городского округа</t>
  </si>
  <si>
    <t xml:space="preserve">0107</t>
  </si>
  <si>
    <t xml:space="preserve">Обеспечение проведения выборов и референдумов</t>
  </si>
  <si>
    <t xml:space="preserve">5200000</t>
  </si>
  <si>
    <t xml:space="preserve">Проведение выборов и референдумов</t>
  </si>
  <si>
    <t xml:space="preserve">5200013</t>
  </si>
  <si>
    <t xml:space="preserve">Проведение выборов главы муниципального образования "Городской округ-город Кудымкар"</t>
  </si>
  <si>
    <t xml:space="preserve">5200014</t>
  </si>
  <si>
    <t xml:space="preserve">Проведение выборов в Кудымкарскую городскую Думу</t>
  </si>
  <si>
    <t xml:space="preserve">0111</t>
  </si>
  <si>
    <t xml:space="preserve">0700000</t>
  </si>
  <si>
    <t xml:space="preserve">5400000</t>
  </si>
  <si>
    <t xml:space="preserve">Резервные фонды</t>
  </si>
  <si>
    <t xml:space="preserve">0700500</t>
  </si>
  <si>
    <t xml:space="preserve">5400705 </t>
  </si>
  <si>
    <t xml:space="preserve">Резервный фонд администрации города Кудымкара</t>
  </si>
  <si>
    <t xml:space="preserve">0113</t>
  </si>
  <si>
    <t xml:space="preserve">Другие общегосударственные вопросы</t>
  </si>
  <si>
    <t xml:space="preserve">1716419</t>
  </si>
  <si>
    <t xml:space="preserve">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</t>
  </si>
  <si>
    <t xml:space="preserve">в т.ч. остатки на лицевом счете на 01.01.2014 г.</t>
  </si>
  <si>
    <t xml:space="preserve">110 0000</t>
  </si>
  <si>
    <t xml:space="preserve">Муниципальная программа "Кадры бюджетной сферы на 2014 - 2016 годы"</t>
  </si>
  <si>
    <t xml:space="preserve">110 2001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110 2002</t>
  </si>
  <si>
    <t xml:space="preserve">Обеспечение единовременных выплат специалистам, поступившим на вакантные должности учреждений из средств местного бюджета </t>
  </si>
  <si>
    <t xml:space="preserve">110 2003</t>
  </si>
  <si>
    <t xml:space="preserve">Обеспечение оплаты аренды жилья</t>
  </si>
  <si>
    <t xml:space="preserve">0013800</t>
  </si>
  <si>
    <t xml:space="preserve">5105903</t>
  </si>
  <si>
    <t xml:space="preserve">Государственная регистрация актов гражданского состояния</t>
  </si>
  <si>
    <t xml:space="preserve">5105930</t>
  </si>
  <si>
    <t xml:space="preserve">55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101</t>
  </si>
  <si>
    <t xml:space="preserve">5500016</t>
  </si>
  <si>
    <t xml:space="preserve">Расходы на содержание имущества, находящегося в собственности муниципального образования</t>
  </si>
  <si>
    <t xml:space="preserve">0900300</t>
  </si>
  <si>
    <t xml:space="preserve">5500017</t>
  </si>
  <si>
    <t xml:space="preserve">Обеспечение приватизации и проведение предпродажной подготовки объектов приватизации</t>
  </si>
  <si>
    <t xml:space="preserve">0920300</t>
  </si>
  <si>
    <t xml:space="preserve">5600000</t>
  </si>
  <si>
    <t xml:space="preserve">Реализация вопросов местного значения города Кудымкара, связанных с общегородским управлением </t>
  </si>
  <si>
    <t xml:space="preserve">0920302</t>
  </si>
  <si>
    <t xml:space="preserve">5600002</t>
  </si>
  <si>
    <t xml:space="preserve">Уплата взноса в Совет муниципальных образований Пермского края.</t>
  </si>
  <si>
    <t xml:space="preserve">0920307</t>
  </si>
  <si>
    <t xml:space="preserve">5600007</t>
  </si>
  <si>
    <t xml:space="preserve">Субсидии на возмещение разницы в процентных ставках по жилищным кредитам на строительство и приобретение жилья</t>
  </si>
  <si>
    <t xml:space="preserve">0920308</t>
  </si>
  <si>
    <t xml:space="preserve">5600008</t>
  </si>
  <si>
    <t xml:space="preserve">Проведение мероприятий по празднованию Российских государственных официальных дат</t>
  </si>
  <si>
    <t xml:space="preserve">0920311</t>
  </si>
  <si>
    <t xml:space="preserve">5600011</t>
  </si>
  <si>
    <t xml:space="preserve">Размещение информационных материалов в средствах массовой информации  </t>
  </si>
  <si>
    <t xml:space="preserve">0920312</t>
  </si>
  <si>
    <t xml:space="preserve">5600012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0920313</t>
  </si>
  <si>
    <t xml:space="preserve">5600013</t>
  </si>
  <si>
    <t xml:space="preserve">Оказание содействия совету ветеранов войны, труда</t>
  </si>
  <si>
    <t xml:space="preserve">0920316</t>
  </si>
  <si>
    <t xml:space="preserve">5608016</t>
  </si>
  <si>
    <t xml:space="preserve">Расходы, связанные с вручением поощрений городского округа</t>
  </si>
  <si>
    <t xml:space="preserve">0920318</t>
  </si>
  <si>
    <t xml:space="preserve">5600018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5606300</t>
  </si>
  <si>
    <t xml:space="preserve">Субвенции местным бюджетам в области реализации вопросов местного значения города Кудымкара, связанных с общегородским управлением </t>
  </si>
  <si>
    <t xml:space="preserve">5205200</t>
  </si>
  <si>
    <t xml:space="preserve">5606325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5210217</t>
  </si>
  <si>
    <t xml:space="preserve">560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5700000</t>
  </si>
  <si>
    <t xml:space="preserve">Мероприятия по гражданской обороне</t>
  </si>
  <si>
    <t xml:space="preserve">2190100</t>
  </si>
  <si>
    <t xml:space="preserve">5700001</t>
  </si>
  <si>
    <t xml:space="preserve">Подготовка населения и организаций к действиям в чрезвычайной ситуации в мирное и военное время</t>
  </si>
  <si>
    <t xml:space="preserve">2479900</t>
  </si>
  <si>
    <t xml:space="preserve">5709901 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310</t>
  </si>
  <si>
    <t xml:space="preserve">Обеспечение пожарной безопасности</t>
  </si>
  <si>
    <t xml:space="preserve">7950700</t>
  </si>
  <si>
    <t xml:space="preserve">0100000</t>
  </si>
  <si>
    <t xml:space="preserve">Муниципальная программа "Обеспечение первичных мер пожарной безопасности на территории муниципального образования "Городской округ - город Кудымкар" на 2013-2015 г.г."</t>
  </si>
  <si>
    <t xml:space="preserve">0102001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102002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7950300</t>
  </si>
  <si>
    <t xml:space="preserve">0200000</t>
  </si>
  <si>
    <t xml:space="preserve">Муниципальная программа «Повышение безопасности дорожного движения в муниципальном образовании «Городской округ-город Кудымкар» на 2012-2015 годы»</t>
  </si>
  <si>
    <t xml:space="preserve">0202001</t>
  </si>
  <si>
    <t xml:space="preserve">Профилактические мероприятия, предупреждения ДТП</t>
  </si>
  <si>
    <t xml:space="preserve">1200000</t>
  </si>
  <si>
    <t xml:space="preserve">Муниципальная программа "Профилактика правонарушений на территории муниципального образования "Городской округ-город Кудымкар"на 2014-2016 годы</t>
  </si>
  <si>
    <t xml:space="preserve">1202001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1202002</t>
  </si>
  <si>
    <t xml:space="preserve">Профилактика правонарушений, связанных с алкоголизмом</t>
  </si>
  <si>
    <t xml:space="preserve">1202003</t>
  </si>
  <si>
    <t xml:space="preserve">Профилактика правонарушений в общественных местах и на улицах города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7950400</t>
  </si>
  <si>
    <t xml:space="preserve">0300000</t>
  </si>
  <si>
    <t xml:space="preserve">Муниципальная программа "Содействие занятости населения муниципального образования "Городской округ - город Кудымкар" на 2012-2014 годы"</t>
  </si>
  <si>
    <t xml:space="preserve">0302001</t>
  </si>
  <si>
    <t xml:space="preserve">Организация общественных работ</t>
  </si>
  <si>
    <t xml:space="preserve">0302002</t>
  </si>
  <si>
    <t xml:space="preserve">Организация временного трудоустройства несовершеннолетних граждан в возрасте от 14 до 18 лет 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101</t>
  </si>
  <si>
    <t xml:space="preserve">5800001</t>
  </si>
  <si>
    <t xml:space="preserve">Мероприятия в области использования, охраны водных объектов и гидротехнических сооружений и другие работы в области водных ресурсов</t>
  </si>
  <si>
    <t xml:space="preserve">0409</t>
  </si>
  <si>
    <t xml:space="preserve">Дорожное хозяйство (дорожные фонды)</t>
  </si>
  <si>
    <t xml:space="preserve">9202101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 </t>
  </si>
  <si>
    <t xml:space="preserve">Реализация приоритетного регионального проекта "Благоустройство" - субсидии регионального фонда софинансирования расходов</t>
  </si>
  <si>
    <t xml:space="preserve">в т.ч.: остатки субсидий краевого бюджета на 01.01.2014</t>
  </si>
  <si>
    <t xml:space="preserve">9202121</t>
  </si>
  <si>
    <t xml:space="preserve">Субсидии на капитальный ремонт дворовых территорий</t>
  </si>
  <si>
    <t xml:space="preserve">1020000</t>
  </si>
  <si>
    <t xml:space="preserve">990000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1020226</t>
  </si>
  <si>
    <t xml:space="preserve">9904126</t>
  </si>
  <si>
    <t xml:space="preserve">Строительство гравийных дорог до земельных участков предоставленных многодетным семьям </t>
  </si>
  <si>
    <t xml:space="preserve">3150000</t>
  </si>
  <si>
    <t xml:space="preserve">Дорожное хозяйство</t>
  </si>
  <si>
    <t xml:space="preserve">3150202</t>
  </si>
  <si>
    <t xml:space="preserve">5900001</t>
  </si>
  <si>
    <t xml:space="preserve">Текущее содержание автомобильных дорог, остановок, тротуаров города</t>
  </si>
  <si>
    <t xml:space="preserve">3150209</t>
  </si>
  <si>
    <t xml:space="preserve">5900009</t>
  </si>
  <si>
    <t xml:space="preserve">Капитальный ремонт, ремонт  автомобильных дорог, тротуаров города вне городских целевых программ</t>
  </si>
  <si>
    <t xml:space="preserve">5900010</t>
  </si>
  <si>
    <t xml:space="preserve">Приобретение коммунальной техники для содержания дорог г.Кудымкара</t>
  </si>
  <si>
    <t xml:space="preserve">3150203</t>
  </si>
  <si>
    <t xml:space="preserve">5900002</t>
  </si>
  <si>
    <t xml:space="preserve">Реализация регионального проекта "Муниципальные дороги" - средства г.Кудымкара</t>
  </si>
  <si>
    <t xml:space="preserve">7950900</t>
  </si>
  <si>
    <t xml:space="preserve">0400000</t>
  </si>
  <si>
    <t xml:space="preserve">Муниципальная программа "Благоустройство муниципального образования "Городской округ-город Кудымкар" 2012 - 2015" </t>
  </si>
  <si>
    <t xml:space="preserve">0402001</t>
  </si>
  <si>
    <t xml:space="preserve">Капитальный ремонт и строительство проезжей части улиц в асфальтобетонном исполнении</t>
  </si>
  <si>
    <t xml:space="preserve">0402002</t>
  </si>
  <si>
    <t xml:space="preserve">Капитальный ремонт и строительство проезжей части улиц в гравийном исполнении</t>
  </si>
  <si>
    <t xml:space="preserve">0402003</t>
  </si>
  <si>
    <t xml:space="preserve">Строительство тротуаров в асфальтобетонном исполнении</t>
  </si>
  <si>
    <t xml:space="preserve">0412</t>
  </si>
  <si>
    <t xml:space="preserve">Другие вопросы в области национальной экономики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301</t>
  </si>
  <si>
    <t xml:space="preserve">6100001</t>
  </si>
  <si>
    <t xml:space="preserve">Землеустроительные работы</t>
  </si>
  <si>
    <t xml:space="preserve">6100002</t>
  </si>
  <si>
    <t xml:space="preserve">Расходы на формирование земельных участков, находящихся в муниципальной собственности и их постановку на государственный кадастровый учет для бесплатного предоставления многодетным семьям</t>
  </si>
  <si>
    <t xml:space="preserve">3400302</t>
  </si>
  <si>
    <t xml:space="preserve">6100003</t>
  </si>
  <si>
    <t xml:space="preserve">Топографо-геодезические работы</t>
  </si>
  <si>
    <t xml:space="preserve">7950600</t>
  </si>
  <si>
    <t xml:space="preserve">0500000</t>
  </si>
  <si>
    <t xml:space="preserve">Муниципальная программа "Развитие и поддержка малого и среднего предпринимательства в муниципальном образовании "Городской округ - город Кудымкар на 2014-2016 годы"</t>
  </si>
  <si>
    <t xml:space="preserve">0502001</t>
  </si>
  <si>
    <t xml:space="preserve">Общепрограммные мероприятия</t>
  </si>
  <si>
    <t xml:space="preserve">0502002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502004</t>
  </si>
  <si>
    <t xml:space="preserve">Консультационная и информационная поддержка малого и среднего предпринимательства</t>
  </si>
  <si>
    <t xml:space="preserve">0502006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502007</t>
  </si>
  <si>
    <t xml:space="preserve">Пропаганда и популяризация предпринимательской деятельности</t>
  </si>
  <si>
    <t xml:space="preserve">0502008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506208</t>
  </si>
  <si>
    <t xml:space="preserve">Софинансирование отдельных мероприятий муниципальных целевых программ развития малого и среднего предпринимательства</t>
  </si>
  <si>
    <t xml:space="preserve">0505064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239502</t>
  </si>
  <si>
    <t xml:space="preserve">Обеспечение мероприятий по переселению граждан из аварийного жилищного фонда за счет средств , поступивших от государственной корпорации - Фонд содействия реформирования ЖКХ</t>
  </si>
  <si>
    <t xml:space="preserve">1729602</t>
  </si>
  <si>
    <t xml:space="preserve">Обеспечение мероприятий по переселению граждан из аварийного жилищного фонда за счет средств, поступивших от Пермского краевого бюджета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600000</t>
  </si>
  <si>
    <t xml:space="preserve">Муниципальная адресная программа по переселению граждан из аварийного жилищного фонда в муниципальном образовании "Городской округ - город Кудымкар" в 2013 - 2015 годах </t>
  </si>
  <si>
    <t xml:space="preserve">0602001</t>
  </si>
  <si>
    <t xml:space="preserve">Обеспечение благоустроенными жилыми помещениями граждан, проживающих в многоквартирных домах, признанных в установленном порядке 20 01.01.2012 года аварийными </t>
  </si>
  <si>
    <t xml:space="preserve">1020202</t>
  </si>
  <si>
    <t xml:space="preserve">99042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6200001</t>
  </si>
  <si>
    <t xml:space="preserve">Капитальный ремонт муниципального жилфонда</t>
  </si>
  <si>
    <t xml:space="preserve">3500201</t>
  </si>
  <si>
    <t xml:space="preserve">6200002</t>
  </si>
  <si>
    <t xml:space="preserve">Капитальный ремонт муниципального жилфонда за счет платы за найм</t>
  </si>
  <si>
    <t xml:space="preserve">3500202</t>
  </si>
  <si>
    <t xml:space="preserve">6200003</t>
  </si>
  <si>
    <t xml:space="preserve">Уплата взноса на капитальный ремонт муниципального жилфонда</t>
  </si>
  <si>
    <t xml:space="preserve">6200004</t>
  </si>
  <si>
    <t xml:space="preserve">Капитальный ремонт многоквартирного дома по ул. Володарского, дом 25 г.Кудымкара</t>
  </si>
  <si>
    <t xml:space="preserve">6200005</t>
  </si>
  <si>
    <t xml:space="preserve">Мероприятия по сносу ветхих (аварийных) домов</t>
  </si>
  <si>
    <t xml:space="preserve">0502</t>
  </si>
  <si>
    <t xml:space="preserve">Коммунальное хозяйство</t>
  </si>
  <si>
    <t xml:space="preserve">1020227</t>
  </si>
  <si>
    <t xml:space="preserve">9904227</t>
  </si>
  <si>
    <t xml:space="preserve">Строительство тепловой сети от ТК-12 до ТК-14 по ул.Плеханова города Кудымкара</t>
  </si>
  <si>
    <t xml:space="preserve">1020228</t>
  </si>
  <si>
    <t xml:space="preserve">9904228</t>
  </si>
  <si>
    <t xml:space="preserve">Строительство тепловой сети от ТК-14 до жилых домов ул.Танкова 20 и Чернышевского 27</t>
  </si>
  <si>
    <t xml:space="preserve">1020229</t>
  </si>
  <si>
    <t xml:space="preserve">9904229</t>
  </si>
  <si>
    <t xml:space="preserve">Строительство тепловой сети от ТК-10 до жилых домов ул. Чехова 12</t>
  </si>
  <si>
    <t xml:space="preserve">1020230</t>
  </si>
  <si>
    <t xml:space="preserve">9904230</t>
  </si>
  <si>
    <t xml:space="preserve">Строительство тепловой сети от ТК-14 до  дома № 3 ул. Советская</t>
  </si>
  <si>
    <t xml:space="preserve">1020231</t>
  </si>
  <si>
    <t xml:space="preserve">9904231</t>
  </si>
  <si>
    <t xml:space="preserve">Строительство сетей водоснабжения к многоквартирным  жилым домам по ул. Ленина № 21,25,29  и строительство сетей водоотведения к многоквартирным жилым домам по ул. М.Горького № 41,45,  ул.Ленина № 24</t>
  </si>
  <si>
    <t xml:space="preserve">1020232</t>
  </si>
  <si>
    <t xml:space="preserve">9904232</t>
  </si>
  <si>
    <t xml:space="preserve">Строительство сетей водоотведения к многоквартирным жилым домам № 11,41,43 по ул. М Горького</t>
  </si>
  <si>
    <t xml:space="preserve">1020233</t>
  </si>
  <si>
    <t xml:space="preserve">9904233</t>
  </si>
  <si>
    <t xml:space="preserve">Строительство сетей водопровода и сетей электроснабжения до земельных участков предоставленных многодетным семьям</t>
  </si>
  <si>
    <t xml:space="preserve">1020234</t>
  </si>
  <si>
    <t xml:space="preserve">9904234</t>
  </si>
  <si>
    <t xml:space="preserve">Строительство системы водоснабжения и водоотведения в микрорайоне № 12 города Кудымкара</t>
  </si>
  <si>
    <t xml:space="preserve">35105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0501</t>
  </si>
  <si>
    <t xml:space="preserve">6300001</t>
  </si>
  <si>
    <t xml:space="preserve">Содержание линий электропередач</t>
  </si>
  <si>
    <t xml:space="preserve">3510502</t>
  </si>
  <si>
    <t xml:space="preserve">6300002</t>
  </si>
  <si>
    <t xml:space="preserve">Поддержание и восстановление  технического состояния  коммуникаций инженерных сетей</t>
  </si>
  <si>
    <t xml:space="preserve">3510503</t>
  </si>
  <si>
    <t xml:space="preserve">6300003</t>
  </si>
  <si>
    <t xml:space="preserve">Мероприятия по содержанию и ремонту газопроводов</t>
  </si>
  <si>
    <t xml:space="preserve">3510504</t>
  </si>
  <si>
    <t xml:space="preserve">6300004</t>
  </si>
  <si>
    <t xml:space="preserve">Мероприятия по капитальному ремонту сетей водопровода и канализации</t>
  </si>
  <si>
    <t xml:space="preserve">3510505</t>
  </si>
  <si>
    <t xml:space="preserve">6300005</t>
  </si>
  <si>
    <t xml:space="preserve">Мероприятия по установке коллективных (общедомовых) приборов учета коммунальных ресурсов в многоквартирных домах города Кудымкара</t>
  </si>
  <si>
    <t xml:space="preserve">3510509</t>
  </si>
  <si>
    <t xml:space="preserve">6300009</t>
  </si>
  <si>
    <t xml:space="preserve">Разработка схемы теплоснабжения муниципального образования "Городской округ-город Кудымкар"</t>
  </si>
  <si>
    <t xml:space="preserve">6300010</t>
  </si>
  <si>
    <t xml:space="preserve">Разработка схем водоснабжения и водоотведения муниципального образования "Городской округ-город Кудымкар"</t>
  </si>
  <si>
    <t xml:space="preserve">6300011</t>
  </si>
  <si>
    <t xml:space="preserve">Мероприятия по капитальному ремонту тепловых сетей города Кудымкара</t>
  </si>
  <si>
    <t xml:space="preserve">0402005</t>
  </si>
  <si>
    <t xml:space="preserve">Ремонт уличных сетей наружного освещения</t>
  </si>
  <si>
    <t xml:space="preserve">7951600</t>
  </si>
  <si>
    <t xml:space="preserve">Муниципальная программа "Газификация г.Кудымкара на 2013-2017 годы и на период до 2023 года"</t>
  </si>
  <si>
    <t xml:space="preserve">0702001</t>
  </si>
  <si>
    <t xml:space="preserve">Проектирование распределительных сетей газоснабжения</t>
  </si>
  <si>
    <t xml:space="preserve">0702002</t>
  </si>
  <si>
    <t xml:space="preserve">Строительство распределительных сетей газоснабжения</t>
  </si>
  <si>
    <t xml:space="preserve">1300000</t>
  </si>
  <si>
    <t xml:space="preserve">Муниципальная программа комплексного развития сетей коммунальной инфраструктуры муниципального образования "Городской округ - город Кудымкар" на 2014 - 2016 годы и на период до 2023 г"</t>
  </si>
  <si>
    <t xml:space="preserve">1302002</t>
  </si>
  <si>
    <t xml:space="preserve">Модернизация сетей теплоснабжения</t>
  </si>
  <si>
    <t xml:space="preserve">1302003</t>
  </si>
  <si>
    <t xml:space="preserve">Модернизация и содержание сетей электроснабжения</t>
  </si>
  <si>
    <t xml:space="preserve">1302004</t>
  </si>
  <si>
    <t xml:space="preserve">Развитие сетей водоснабжения </t>
  </si>
  <si>
    <t xml:space="preserve">1302005</t>
  </si>
  <si>
    <t xml:space="preserve">Развитие сетей водоотведения</t>
  </si>
  <si>
    <t xml:space="preserve">1302007</t>
  </si>
  <si>
    <t xml:space="preserve">Развитие сетей электроснабжения</t>
  </si>
  <si>
    <t xml:space="preserve">0503</t>
  </si>
  <si>
    <t xml:space="preserve">Благоустройство</t>
  </si>
  <si>
    <t xml:space="preserve">6000000</t>
  </si>
  <si>
    <t xml:space="preserve">6400000</t>
  </si>
  <si>
    <t xml:space="preserve">6000100</t>
  </si>
  <si>
    <t xml:space="preserve">6400001</t>
  </si>
  <si>
    <t xml:space="preserve">Уличное освещение г. Кудымкара</t>
  </si>
  <si>
    <t xml:space="preserve">6000200</t>
  </si>
  <si>
    <t xml:space="preserve">6400002</t>
  </si>
  <si>
    <t xml:space="preserve">Мероприятия по благоустройству территории города</t>
  </si>
  <si>
    <t xml:space="preserve">6000300</t>
  </si>
  <si>
    <t xml:space="preserve">6400003</t>
  </si>
  <si>
    <t xml:space="preserve">Озелениение</t>
  </si>
  <si>
    <t xml:space="preserve">           </t>
  </si>
  <si>
    <t xml:space="preserve">6000400</t>
  </si>
  <si>
    <t xml:space="preserve">6400004</t>
  </si>
  <si>
    <t xml:space="preserve">Организация и содержание мест захоронения города Кудымкара</t>
  </si>
  <si>
    <t xml:space="preserve">6000401</t>
  </si>
  <si>
    <t xml:space="preserve">6400007</t>
  </si>
  <si>
    <t xml:space="preserve">Мероприятия по расширению городского кладбища (приобретение земельных участков)</t>
  </si>
  <si>
    <t xml:space="preserve">6000500</t>
  </si>
  <si>
    <t xml:space="preserve">6400005</t>
  </si>
  <si>
    <t xml:space="preserve">Прочие мероприятия по текущему содержанию города</t>
  </si>
  <si>
    <t xml:space="preserve">6000600</t>
  </si>
  <si>
    <t xml:space="preserve">6400006</t>
  </si>
  <si>
    <t xml:space="preserve">Капитальный ремонт объектов благоустройства</t>
  </si>
  <si>
    <t xml:space="preserve">0402006</t>
  </si>
  <si>
    <t xml:space="preserve">Проведение прочих работ по благоустройству (детские площадки, остановочные комплексы, контейнеры для мусора, озеленение территории города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4100000</t>
  </si>
  <si>
    <t xml:space="preserve">Природоохранные мероприятия</t>
  </si>
  <si>
    <t xml:space="preserve">4100800</t>
  </si>
  <si>
    <t xml:space="preserve">6500001</t>
  </si>
  <si>
    <t xml:space="preserve">Организация мероприятий по охране окружающей среды в черте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800000</t>
  </si>
  <si>
    <t xml:space="preserve">Муниципальная программа "Муниципальная система образования г. Кудымкара на 2012-2015 годы"</t>
  </si>
  <si>
    <t xml:space="preserve">0802007</t>
  </si>
  <si>
    <t xml:space="preserve">Приведение муниципальных образовательных учреждений в нормативное состояние</t>
  </si>
  <si>
    <t xml:space="preserve">1020208</t>
  </si>
  <si>
    <t xml:space="preserve">0802008</t>
  </si>
  <si>
    <t xml:space="preserve">Проектирование и строительство детского сада на 280 мест в микрорайоне № 12 города Кудымкара</t>
  </si>
  <si>
    <t xml:space="preserve">0802009</t>
  </si>
  <si>
    <t xml:space="preserve">Мероприятия по открытию дополнительных дошкольных групп на базе ГБОУ СПО "Кудымкарский педагогический колледж"</t>
  </si>
  <si>
    <t xml:space="preserve">0805059</t>
  </si>
  <si>
    <t xml:space="preserve">Модернизация региональных систем дошкольного образования</t>
  </si>
  <si>
    <t xml:space="preserve">4200000</t>
  </si>
  <si>
    <t xml:space="preserve">7100000</t>
  </si>
  <si>
    <t xml:space="preserve">Обеспечение деятельности детских дошкольных учреждений</t>
  </si>
  <si>
    <t xml:space="preserve">4209901</t>
  </si>
  <si>
    <t xml:space="preserve">7109901</t>
  </si>
  <si>
    <t xml:space="preserve">Детские дошкольные учреждения без учета приоритетных региональных проектов </t>
  </si>
  <si>
    <t xml:space="preserve">4360000</t>
  </si>
  <si>
    <t xml:space="preserve">7800000</t>
  </si>
  <si>
    <t xml:space="preserve">Мероприятия в области образования</t>
  </si>
  <si>
    <t xml:space="preserve">4360101</t>
  </si>
  <si>
    <t xml:space="preserve">7808001</t>
  </si>
  <si>
    <t xml:space="preserve">Компенсационные расходы, связанные с оказанием услуг по дошкольному образованию без предоставления места в муниципальных дошкольных образовательных учреждениях семьям, имеющим детей от 1,5 до 5 лет</t>
  </si>
  <si>
    <t xml:space="preserve">5210000</t>
  </si>
  <si>
    <t xml:space="preserve">7106300</t>
  </si>
  <si>
    <t xml:space="preserve">Субвенции местным бюджетам на обеспечение деятельности детских дошкольных учреждений</t>
  </si>
  <si>
    <t xml:space="preserve">5210213</t>
  </si>
  <si>
    <t xml:space="preserve">7106330</t>
  </si>
  <si>
    <t xml:space="preserve">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5210214</t>
  </si>
  <si>
    <t xml:space="preserve">710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5210224</t>
  </si>
  <si>
    <t xml:space="preserve">710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0702</t>
  </si>
  <si>
    <t xml:space="preserve">Общее образование</t>
  </si>
  <si>
    <t xml:space="preserve">4210000</t>
  </si>
  <si>
    <t xml:space="preserve">7200000</t>
  </si>
  <si>
    <t xml:space="preserve">Школы-детские сады, школы начальные, неполные средние и средние</t>
  </si>
  <si>
    <t xml:space="preserve">4219901</t>
  </si>
  <si>
    <t xml:space="preserve">7209901</t>
  </si>
  <si>
    <t xml:space="preserve">Школы-детские сады, школы начальные, неполные средние и средние без учета региональных проектов </t>
  </si>
  <si>
    <t xml:space="preserve">4219903</t>
  </si>
  <si>
    <t xml:space="preserve">7209903</t>
  </si>
  <si>
    <t xml:space="preserve">Школы-детские сады, школы начальные, неполные средние и средние на реализацию региональных проектов  - средства г.Кудымкара</t>
  </si>
  <si>
    <t xml:space="preserve">7206300</t>
  </si>
  <si>
    <t xml:space="preserve">Субвенции местным бюджетам на школы-детские сады, школы начальные, неполные средние и средние</t>
  </si>
  <si>
    <t xml:space="preserve">5200900</t>
  </si>
  <si>
    <t xml:space="preserve">7206310</t>
  </si>
  <si>
    <t xml:space="preserve">Выплата ежемесячного денежного вознаграждения за классное руководство</t>
  </si>
  <si>
    <t xml:space="preserve">5210211</t>
  </si>
  <si>
    <t xml:space="preserve">720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7206306</t>
  </si>
  <si>
    <t xml:space="preserve">720 6311</t>
  </si>
  <si>
    <t xml:space="preserve">4230000</t>
  </si>
  <si>
    <t xml:space="preserve">7300000</t>
  </si>
  <si>
    <t xml:space="preserve">Учреждения по внешкольной работе с детьми</t>
  </si>
  <si>
    <t xml:space="preserve">4239900</t>
  </si>
  <si>
    <t xml:space="preserve">7309900</t>
  </si>
  <si>
    <t xml:space="preserve">Обеспечение деятельности подведомственных учреждений</t>
  </si>
  <si>
    <t xml:space="preserve">4239911</t>
  </si>
  <si>
    <t xml:space="preserve">7309911</t>
  </si>
  <si>
    <t xml:space="preserve">Дворцы и дома (центры) детского творчества без учета приоритетных региональных проектов</t>
  </si>
  <si>
    <t xml:space="preserve">4239912</t>
  </si>
  <si>
    <t xml:space="preserve">7309912</t>
  </si>
  <si>
    <t xml:space="preserve">Дворцы и дома (центры) детского творчества на реализацию приоритетных региональных проектов - средства г.Кудымкара</t>
  </si>
  <si>
    <t xml:space="preserve">4239921</t>
  </si>
  <si>
    <t xml:space="preserve">7309921</t>
  </si>
  <si>
    <t xml:space="preserve">Детско-юношеские спортивные школы без учета приоритетных региональных проектов</t>
  </si>
  <si>
    <t xml:space="preserve">4239922</t>
  </si>
  <si>
    <t xml:space="preserve">7309922</t>
  </si>
  <si>
    <t xml:space="preserve">Детско-юношеские спортивные школы на реализацию приоритетных региональных проектов - средства г.Кудымкара</t>
  </si>
  <si>
    <t xml:space="preserve">4239925</t>
  </si>
  <si>
    <t xml:space="preserve">4239931</t>
  </si>
  <si>
    <t xml:space="preserve">7309931</t>
  </si>
  <si>
    <t xml:space="preserve">Детские музыкальные школы  без учета приоритетных региональных проектов</t>
  </si>
  <si>
    <t xml:space="preserve">4239935</t>
  </si>
  <si>
    <t xml:space="preserve">7309935</t>
  </si>
  <si>
    <t xml:space="preserve">Детские музыкальные школы на реализацию приоритетных региональных проектов - средства г.Кудымкара</t>
  </si>
  <si>
    <t xml:space="preserve">4330000</t>
  </si>
  <si>
    <t xml:space="preserve">7600000</t>
  </si>
  <si>
    <t xml:space="preserve">Специальные (коррекционные) образовательных учреждения</t>
  </si>
  <si>
    <t xml:space="preserve">4339901</t>
  </si>
  <si>
    <t xml:space="preserve">760 9901</t>
  </si>
  <si>
    <t xml:space="preserve">Обеспечение деятельности специальных (коррекционные) образовательных учреждения</t>
  </si>
  <si>
    <t xml:space="preserve">4339903</t>
  </si>
  <si>
    <t xml:space="preserve">760 9903</t>
  </si>
  <si>
    <t xml:space="preserve">Специальные (коррекционные) учредения на реализацию приоритетных региональных проектов -средства  г.Кудымкар</t>
  </si>
  <si>
    <t xml:space="preserve">7606300</t>
  </si>
  <si>
    <t xml:space="preserve">Субвенции местным бюджетам на обеспечение деятельности специальных (коррекционные) образовательных учреждения</t>
  </si>
  <si>
    <t xml:space="preserve">5210212</t>
  </si>
  <si>
    <t xml:space="preserve">760 6308</t>
  </si>
  <si>
    <t xml:space="preserve">Предоставление общего образования по основным и адаптированным общеобразовательным программа в специальных (коррекционных) образовательных организациях для обучающихся, воспитанников с ограниченными возможностями здоровья</t>
  </si>
  <si>
    <t xml:space="preserve">Реализация приоритетного регионального проекта "Новая школа" - субсидии регионального фонда софинансирования расходов</t>
  </si>
  <si>
    <t xml:space="preserve">в т.ч.: остатки на лицевом счете на 01.01.2014</t>
  </si>
  <si>
    <t xml:space="preserve">9206423</t>
  </si>
  <si>
    <t xml:space="preserve">Выделение грантов в рамках Указа Президента РФ от 28.04.2008 № 607 "Об оценке эффективности деятельности органов местного сомоуправления городских округов и муниципальных районов"</t>
  </si>
  <si>
    <t xml:space="preserve">0225027</t>
  </si>
  <si>
    <t xml:space="preserve">Реализация мероприятий государственной программы РФ "Доступная среда" на 2011-2015 годы</t>
  </si>
  <si>
    <t xml:space="preserve">0266401</t>
  </si>
  <si>
    <t xml:space="preserve">Реализация мероприятий по стимулированию педагогических работников по результатам обучения школьников</t>
  </si>
  <si>
    <t xml:space="preserve">5400705</t>
  </si>
  <si>
    <t xml:space="preserve">0705</t>
  </si>
  <si>
    <t xml:space="preserve">Профессиональная подготовка, переподготовка и повышение квалификации </t>
  </si>
  <si>
    <t xml:space="preserve">75 0 0000</t>
  </si>
  <si>
    <t xml:space="preserve">Учебные заведения и курсы по переподготовке кадров</t>
  </si>
  <si>
    <t xml:space="preserve">4299901</t>
  </si>
  <si>
    <t xml:space="preserve">750 9901</t>
  </si>
  <si>
    <t xml:space="preserve">Обеспечение деятельности учебных заведений и курсы по переподготовке кадров</t>
  </si>
  <si>
    <t xml:space="preserve">0707</t>
  </si>
  <si>
    <t xml:space="preserve">Молодежная политика и оздоровление детей</t>
  </si>
  <si>
    <t xml:space="preserve">4310000</t>
  </si>
  <si>
    <t xml:space="preserve">7400000</t>
  </si>
  <si>
    <t xml:space="preserve">Организационно-востановительная работа с молодежью</t>
  </si>
  <si>
    <t xml:space="preserve">4310100</t>
  </si>
  <si>
    <t xml:space="preserve">740 0001</t>
  </si>
  <si>
    <t xml:space="preserve">Проведение мероприятий по молодежной политике</t>
  </si>
  <si>
    <t xml:space="preserve">4320000</t>
  </si>
  <si>
    <t xml:space="preserve">7700000</t>
  </si>
  <si>
    <t xml:space="preserve">Мероприятия по организации оздоровительной кампании детей и подростков</t>
  </si>
  <si>
    <t xml:space="preserve">4320200</t>
  </si>
  <si>
    <t xml:space="preserve">770 0001</t>
  </si>
  <si>
    <t xml:space="preserve">Оздоровление детей за счет средств бюджета г.Кудымкара</t>
  </si>
  <si>
    <t xml:space="preserve">7706300</t>
  </si>
  <si>
    <t xml:space="preserve">Субвенции местным бюджетам мероприятия по организации оздоровительной кампании детей и подростков</t>
  </si>
  <si>
    <t xml:space="preserve">5210226</t>
  </si>
  <si>
    <t xml:space="preserve">770 6320</t>
  </si>
  <si>
    <t xml:space="preserve">Организация отдыха и оздоровления детей </t>
  </si>
  <si>
    <t xml:space="preserve">0709</t>
  </si>
  <si>
    <t xml:space="preserve">Другие вопросы в области образования</t>
  </si>
  <si>
    <t xml:space="preserve">4520000</t>
  </si>
  <si>
    <t xml:space="preserve">79 0 0000</t>
  </si>
  <si>
    <t xml:space="preserve">Учебно-методические кабинеты, централизованные бухгалтерии, группы хозяйственного обслуживания , логопедические пункты</t>
  </si>
  <si>
    <t xml:space="preserve">4529901</t>
  </si>
  <si>
    <t xml:space="preserve">790 9901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7950000</t>
  </si>
  <si>
    <t xml:space="preserve">Целевые программы муниципального образования</t>
  </si>
  <si>
    <t xml:space="preserve">7950501</t>
  </si>
  <si>
    <t xml:space="preserve">0802001</t>
  </si>
  <si>
    <t xml:space="preserve">Обеспечение безопасности жизнедеятельности муниципальных образовательных учреждений, создание условий для для укрепления и сохранени здоровья детей.</t>
  </si>
  <si>
    <t xml:space="preserve">0802003</t>
  </si>
  <si>
    <t xml:space="preserve">Обеспечение доступности качественного образования и развитие выявления и поддержки одаренных, талантливых детей</t>
  </si>
  <si>
    <t xml:space="preserve">0802004</t>
  </si>
  <si>
    <t xml:space="preserve">Развитие сферы образования на основе использования информационных технологий</t>
  </si>
  <si>
    <t xml:space="preserve">0802005</t>
  </si>
  <si>
    <t xml:space="preserve">Укрепление кадрового потенциала системы образования</t>
  </si>
  <si>
    <t xml:space="preserve">0802006</t>
  </si>
  <si>
    <t xml:space="preserve">Совершенствование механизмов управления и развития муниципальной системы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4400000</t>
  </si>
  <si>
    <t xml:space="preserve">8100000</t>
  </si>
  <si>
    <t xml:space="preserve"> Дворцы и дома культуры, другие учреждения культуры</t>
  </si>
  <si>
    <t xml:space="preserve">4409901</t>
  </si>
  <si>
    <t xml:space="preserve">810 9901</t>
  </si>
  <si>
    <t xml:space="preserve">Обеспечение деятельности учреждений культуры</t>
  </si>
  <si>
    <t xml:space="preserve">4409905</t>
  </si>
  <si>
    <t xml:space="preserve">810 9905</t>
  </si>
  <si>
    <t xml:space="preserve">Учреждения культуры на реализацию приоритетных региональных проектов - средства г.Кудымкара</t>
  </si>
  <si>
    <t xml:space="preserve">4500000</t>
  </si>
  <si>
    <t xml:space="preserve">8200000</t>
  </si>
  <si>
    <t xml:space="preserve">Мероприятия в сфере культуры</t>
  </si>
  <si>
    <t xml:space="preserve">4508501</t>
  </si>
  <si>
    <t xml:space="preserve">820 0001</t>
  </si>
  <si>
    <t xml:space="preserve">Организация и проведение культурно-массовых мероприятий</t>
  </si>
  <si>
    <t xml:space="preserve">0802</t>
  </si>
  <si>
    <t xml:space="preserve">Кинематография</t>
  </si>
  <si>
    <t xml:space="preserve">Учреждения культуры на реализацию проритетных региональных проектов - средства г.Кудымкара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8606300</t>
  </si>
  <si>
    <t xml:space="preserve">Субвенции местным бюджетам на организацию оказания медицинской помощи</t>
  </si>
  <si>
    <t xml:space="preserve">8606301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5220000</t>
  </si>
  <si>
    <t xml:space="preserve">8600000</t>
  </si>
  <si>
    <t xml:space="preserve">Мероприятия в сфере здравоохранения</t>
  </si>
  <si>
    <t xml:space="preserve">5221502</t>
  </si>
  <si>
    <t xml:space="preserve">8600001</t>
  </si>
  <si>
    <t xml:space="preserve">Долевое финансирование краевой  программы "Привлечение и закрепление медицинских кадров в государственных и муниципальных учреждениях здравоохранения Пермского края на 2013-2015 годы" - средства г.Кудымкара</t>
  </si>
  <si>
    <t xml:space="preserve">Социальная политика </t>
  </si>
  <si>
    <t xml:space="preserve">Пенсионное обеспечение</t>
  </si>
  <si>
    <t xml:space="preserve">4910000</t>
  </si>
  <si>
    <t xml:space="preserve">8400000</t>
  </si>
  <si>
    <t xml:space="preserve">Доплаты к пенсии</t>
  </si>
  <si>
    <t xml:space="preserve">4910100</t>
  </si>
  <si>
    <t xml:space="preserve">8408001</t>
  </si>
  <si>
    <t xml:space="preserve">Ежемес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5058502</t>
  </si>
  <si>
    <t xml:space="preserve">8500000</t>
  </si>
  <si>
    <t xml:space="preserve">Оказание других видов социальной помощи</t>
  </si>
  <si>
    <t xml:space="preserve">8500001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- средства города Кудымкара</t>
  </si>
  <si>
    <t xml:space="preserve">8500002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5050000</t>
  </si>
  <si>
    <t xml:space="preserve">8506000</t>
  </si>
  <si>
    <t xml:space="preserve">Субсидии местным бюджетам на социальную помощь </t>
  </si>
  <si>
    <t xml:space="preserve">5055000</t>
  </si>
  <si>
    <t xml:space="preserve">850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5055308</t>
  </si>
  <si>
    <t xml:space="preserve">8506317</t>
  </si>
  <si>
    <t xml:space="preserve">Предоставление мер социальной поддержки учащимся из многодетных малоимущих семей</t>
  </si>
  <si>
    <t xml:space="preserve">5055309</t>
  </si>
  <si>
    <t xml:space="preserve">8506318</t>
  </si>
  <si>
    <t xml:space="preserve">Предоставление меры социальной поддержки учащимся из малоимущих семей</t>
  </si>
  <si>
    <t xml:space="preserve">5055532</t>
  </si>
  <si>
    <t xml:space="preserve">850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5056002</t>
  </si>
  <si>
    <t xml:space="preserve">8506309</t>
  </si>
  <si>
    <t xml:space="preserve">Стипендиальное обеспечение обучающихся в 10-х и 11-х классах общеобразовательных организаций</t>
  </si>
  <si>
    <t xml:space="preserve">8506311</t>
  </si>
  <si>
    <t xml:space="preserve">8505134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
</t>
  </si>
  <si>
    <t xml:space="preserve">8505135</t>
  </si>
  <si>
    <t xml:space="preserve">7951300</t>
  </si>
  <si>
    <t xml:space="preserve">0900000</t>
  </si>
  <si>
    <t xml:space="preserve">Муниципальная программа "Обеспечение жильем молодых семей в муниципальном образовании "Городской округ - город Кудымкар" на 2011-2015 годы"</t>
  </si>
  <si>
    <t xml:space="preserve">0902001</t>
  </si>
  <si>
    <t xml:space="preserve">Обеспечение государственной поддержки молодым семьям - участникам программы на приобретение (строительство) жилья -средсва г.Кудымкара</t>
  </si>
  <si>
    <t xml:space="preserve">0906210</t>
  </si>
  <si>
    <t xml:space="preserve">Обеспечение жильем молодых семей - средства краевого бюджета</t>
  </si>
  <si>
    <t xml:space="preserve">0905020</t>
  </si>
  <si>
    <t xml:space="preserve">Субсидии на обеспечение жильем молодых семей в рамках подпрограммы "Обеспечение жильем молодых семей ФЦП "Жилище"-средства федерального бюджета</t>
  </si>
  <si>
    <t xml:space="preserve">9206404</t>
  </si>
  <si>
    <t xml:space="preserve">Расходы на оплату ранее принятых обязательств на выполнение мероприятий по целевым программам (Улучшение жилищных условий молодых учителей)</t>
  </si>
  <si>
    <t xml:space="preserve">9205802</t>
  </si>
  <si>
    <t xml:space="preserve">Возмещение части затрат в связи с предоставлением учителям общеобразовательных учреждений ипотечного кредита (займа)</t>
  </si>
  <si>
    <t xml:space="preserve">0186414</t>
  </si>
  <si>
    <t xml:space="preserve">Привлечение и закрепление медицинских кадров</t>
  </si>
  <si>
    <t xml:space="preserve">Охрана семьи и детства</t>
  </si>
  <si>
    <t xml:space="preserve">8506300</t>
  </si>
  <si>
    <t xml:space="preserve">Субвенции местным бюджетам на социальную помощь</t>
  </si>
  <si>
    <t xml:space="preserve">8506316</t>
  </si>
  <si>
    <t xml:space="preserve">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0552008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обязательствам, возникшим да 1 января 2013 года</t>
  </si>
  <si>
    <t xml:space="preserve">1006</t>
  </si>
  <si>
    <t xml:space="preserve">Другие вопросы в области социальной политики</t>
  </si>
  <si>
    <t xml:space="preserve">Региональные целевые программы </t>
  </si>
  <si>
    <t xml:space="preserve">4506412</t>
  </si>
  <si>
    <t xml:space="preserve">Организация спортивных  и досуговых мероприятий,  мероприятий по информированию населения в целях профилактики спроса потребления психоактивных веще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8300000</t>
  </si>
  <si>
    <t xml:space="preserve">Центры спортивной подготовки, другие учреждения физической культуры и спорта</t>
  </si>
  <si>
    <t xml:space="preserve">4829900</t>
  </si>
  <si>
    <t xml:space="preserve">8309900</t>
  </si>
  <si>
    <t xml:space="preserve">4829911</t>
  </si>
  <si>
    <t xml:space="preserve">8309911</t>
  </si>
  <si>
    <t xml:space="preserve">Обеспечение деятельности центров спортивной подготовки, стадионов города </t>
  </si>
  <si>
    <t xml:space="preserve">4829921</t>
  </si>
  <si>
    <t xml:space="preserve">8309921</t>
  </si>
  <si>
    <t xml:space="preserve">Обеспечение деятельности плавательного бассейна города</t>
  </si>
  <si>
    <t xml:space="preserve">4829905</t>
  </si>
  <si>
    <t xml:space="preserve">8309905</t>
  </si>
  <si>
    <t xml:space="preserve">Реализация приоритетного регионального проекта "Приведение в нормативное состояние объектов социальной сферы"- средства г.Кудымкара</t>
  </si>
  <si>
    <t xml:space="preserve">7951100</t>
  </si>
  <si>
    <t xml:space="preserve">1000000</t>
  </si>
  <si>
    <t xml:space="preserve">Муниципальная программа "Развитие физической культуры, спорта и здорового образа жизни в муниципальном образовании "Городской округ - город Кудымкар" на 2012 - 2014 годы"</t>
  </si>
  <si>
    <t xml:space="preserve">1002001</t>
  </si>
  <si>
    <t xml:space="preserve">Развитие сети спортивных сооружений для занятий физической культурой и спортом, проведение культурно досуговых мероприятий</t>
  </si>
  <si>
    <t xml:space="preserve">1002002</t>
  </si>
  <si>
    <t xml:space="preserve">Формирование у детей, подростков и молодежи устойчивого интереса к систематическим занятиям физической культурой и спортом, и потребности в здоровом образе жизни</t>
  </si>
  <si>
    <t xml:space="preserve">1002003</t>
  </si>
  <si>
    <t xml:space="preserve">Развитие кадрового потенциала </t>
  </si>
  <si>
    <t xml:space="preserve">1002004</t>
  </si>
  <si>
    <t xml:space="preserve">Пропаганда физической культуры, спорта, и здорового образа жизни</t>
  </si>
  <si>
    <t xml:space="preserve">1002005</t>
  </si>
  <si>
    <t xml:space="preserve">Развитие спорта высших достижений</t>
  </si>
  <si>
    <t xml:space="preserve">1002006</t>
  </si>
  <si>
    <t xml:space="preserve">Поддержка общественных инициатив в популяризации здорового образа жизни среди населения г.Кудымкара</t>
  </si>
  <si>
    <t xml:space="preserve">1006410</t>
  </si>
  <si>
    <t xml:space="preserve">Субсидии краевого бюджета на реализацию проекта "Спотивный клуб + Спортивный сертификат" в общеобразовательных учреждениях по месту жительства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Реализация приоритетного регионального проекта "Приведение в нормативное состояние объектов социальной сферы" - субсидии регионального фонда софинансирования расходов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8700000</t>
  </si>
  <si>
    <t xml:space="preserve">Периодические издания,  учрежденные органами местного самоуправления города Кудымкара</t>
  </si>
  <si>
    <t xml:space="preserve">870 0001</t>
  </si>
  <si>
    <t xml:space="preserve">Субсидии на оказание услуг (выполнение работ) в соответсии с муниципальым заданием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5300000</t>
  </si>
  <si>
    <t xml:space="preserve">Процентные платежи по долговым обязательствам</t>
  </si>
  <si>
    <t xml:space="preserve">0650300</t>
  </si>
  <si>
    <t xml:space="preserve">5300300</t>
  </si>
  <si>
    <t xml:space="preserve">Процентные платежи по муниципальному долгу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 </t>
  </si>
  <si>
    <t xml:space="preserve">0126301</t>
  </si>
  <si>
    <t xml:space="preserve">9999</t>
  </si>
  <si>
    <t xml:space="preserve">Условно утвержденные расходы</t>
  </si>
  <si>
    <t xml:space="preserve">9999999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3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7" topLeftCell="Q323" activePane="bottomRight" state="frozen"/>
      <selection pane="topLeft" activeCell="A1" activeCellId="0" sqref="A1"/>
      <selection pane="topRight" activeCell="Q1" activeCellId="0" sqref="Q1"/>
      <selection pane="bottomLeft" activeCell="A323" activeCellId="0" sqref="A323"/>
      <selection pane="bottomRight" activeCell="AE4" activeCellId="0" sqref="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2" width="6.99"/>
    <col collapsed="false" customWidth="true" hidden="false" outlineLevel="0" max="3" min="3" style="3" width="8.41"/>
    <col collapsed="false" customWidth="true" hidden="false" outlineLevel="0" max="4" min="4" style="1" width="50.13"/>
    <col collapsed="false" customWidth="true" hidden="true" outlineLevel="0" max="5" min="5" style="4" width="8.85"/>
    <col collapsed="false" customWidth="true" hidden="true" outlineLevel="0" max="11" min="6" style="5" width="9.14"/>
    <col collapsed="false" customWidth="true" hidden="true" outlineLevel="0" max="12" min="12" style="5" width="9.85"/>
    <col collapsed="false" customWidth="true" hidden="true" outlineLevel="0" max="13" min="13" style="5" width="9.14"/>
    <col collapsed="false" customWidth="true" hidden="true" outlineLevel="0" max="14" min="14" style="5" width="9.85"/>
    <col collapsed="false" customWidth="true" hidden="true" outlineLevel="0" max="15" min="15" style="6" width="9.7"/>
    <col collapsed="false" customWidth="true" hidden="true" outlineLevel="0" max="16" min="16" style="0" width="9.99"/>
    <col collapsed="false" customWidth="true" hidden="false" outlineLevel="0" max="17" min="17" style="7" width="11.13"/>
    <col collapsed="false" customWidth="true" hidden="true" outlineLevel="0" max="18" min="18" style="7" width="10.13"/>
    <col collapsed="false" customWidth="true" hidden="true" outlineLevel="0" max="19" min="19" style="7" width="9.14"/>
    <col collapsed="false" customWidth="true" hidden="true" outlineLevel="0" max="20" min="20" style="7" width="9.56"/>
    <col collapsed="false" customWidth="true" hidden="true" outlineLevel="0" max="21" min="21" style="7" width="9.14"/>
    <col collapsed="false" customWidth="true" hidden="true" outlineLevel="0" max="22" min="22" style="8" width="9.41"/>
    <col collapsed="false" customWidth="true" hidden="true" outlineLevel="0" max="23" min="23" style="9" width="9.99"/>
    <col collapsed="false" customWidth="true" hidden="true" outlineLevel="0" max="24" min="24" style="10" width="7.99"/>
    <col collapsed="false" customWidth="true" hidden="true" outlineLevel="0" max="25" min="25" style="11" width="7.99"/>
    <col collapsed="false" customWidth="true" hidden="true" outlineLevel="0" max="26" min="26" style="12" width="8.7"/>
    <col collapsed="false" customWidth="true" hidden="false" outlineLevel="0" max="27" min="27" style="13" width="10.85"/>
    <col collapsed="false" customWidth="true" hidden="false" outlineLevel="0" max="28" min="28" style="0" width="11.42"/>
    <col collapsed="false" customWidth="true" hidden="true" outlineLevel="0" max="29" min="29" style="0" width="9.14"/>
  </cols>
  <sheetData>
    <row r="1" customFormat="fals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5" t="s">
        <v>0</v>
      </c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6"/>
    </row>
    <row r="2" customFormat="false" ht="12" hidden="false" customHeight="true" outlineLevel="0" collapsed="false">
      <c r="A2" s="14"/>
      <c r="B2" s="14"/>
      <c r="C2" s="14"/>
      <c r="D2" s="15" t="s">
        <v>1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6"/>
    </row>
    <row r="3" customFormat="false" ht="12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E3" s="17"/>
    </row>
    <row r="4" customFormat="false" ht="60.7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s="34" customFormat="true" ht="13.5" hidden="false" customHeight="false" outlineLevel="0" collapsed="false">
      <c r="A5" s="19"/>
      <c r="B5" s="20"/>
      <c r="C5" s="21"/>
      <c r="D5" s="22"/>
      <c r="E5" s="23"/>
      <c r="F5" s="24" t="s">
        <v>4</v>
      </c>
      <c r="G5" s="24"/>
      <c r="H5" s="24" t="s">
        <v>5</v>
      </c>
      <c r="I5" s="24"/>
      <c r="J5" s="24" t="s">
        <v>6</v>
      </c>
      <c r="K5" s="24"/>
      <c r="L5" s="24" t="s">
        <v>7</v>
      </c>
      <c r="M5" s="24"/>
      <c r="N5" s="24" t="s">
        <v>8</v>
      </c>
      <c r="O5" s="24"/>
      <c r="P5" s="25" t="s">
        <v>9</v>
      </c>
      <c r="Q5" s="24"/>
      <c r="R5" s="26" t="s">
        <v>9</v>
      </c>
      <c r="S5" s="26"/>
      <c r="T5" s="26" t="s">
        <v>9</v>
      </c>
      <c r="U5" s="26"/>
      <c r="V5" s="27"/>
      <c r="W5" s="28"/>
      <c r="X5" s="29"/>
      <c r="Y5" s="30"/>
      <c r="Z5" s="31"/>
      <c r="AA5" s="32"/>
      <c r="AB5" s="33" t="s">
        <v>10</v>
      </c>
    </row>
    <row r="6" customFormat="false" ht="51.75" hidden="false" customHeight="true" outlineLevel="0" collapsed="false">
      <c r="A6" s="35" t="s">
        <v>11</v>
      </c>
      <c r="B6" s="36" t="s">
        <v>12</v>
      </c>
      <c r="C6" s="36" t="s">
        <v>13</v>
      </c>
      <c r="D6" s="37" t="s">
        <v>14</v>
      </c>
      <c r="E6" s="38" t="s">
        <v>15</v>
      </c>
      <c r="F6" s="38" t="s">
        <v>16</v>
      </c>
      <c r="G6" s="38" t="s">
        <v>17</v>
      </c>
      <c r="H6" s="38" t="s">
        <v>16</v>
      </c>
      <c r="I6" s="38" t="s">
        <v>17</v>
      </c>
      <c r="J6" s="38" t="s">
        <v>16</v>
      </c>
      <c r="K6" s="38" t="s">
        <v>17</v>
      </c>
      <c r="L6" s="38" t="s">
        <v>16</v>
      </c>
      <c r="M6" s="38" t="s">
        <v>18</v>
      </c>
      <c r="N6" s="38" t="s">
        <v>16</v>
      </c>
      <c r="O6" s="39" t="s">
        <v>18</v>
      </c>
      <c r="P6" s="38" t="s">
        <v>16</v>
      </c>
      <c r="Q6" s="38" t="s">
        <v>19</v>
      </c>
      <c r="R6" s="38" t="s">
        <v>16</v>
      </c>
      <c r="S6" s="38" t="s">
        <v>18</v>
      </c>
      <c r="T6" s="38" t="s">
        <v>16</v>
      </c>
      <c r="U6" s="38" t="s">
        <v>18</v>
      </c>
      <c r="V6" s="40" t="s">
        <v>20</v>
      </c>
      <c r="W6" s="41" t="s">
        <v>21</v>
      </c>
      <c r="X6" s="42" t="s">
        <v>22</v>
      </c>
      <c r="Y6" s="43" t="s">
        <v>23</v>
      </c>
      <c r="Z6" s="44" t="s">
        <v>24</v>
      </c>
      <c r="AA6" s="38" t="s">
        <v>25</v>
      </c>
      <c r="AB6" s="38" t="s">
        <v>26</v>
      </c>
    </row>
    <row r="7" s="57" customFormat="true" ht="12" hidden="false" customHeight="false" outlineLevel="0" collapsed="false">
      <c r="A7" s="45" t="s">
        <v>27</v>
      </c>
      <c r="B7" s="45" t="s">
        <v>28</v>
      </c>
      <c r="C7" s="45" t="s">
        <v>28</v>
      </c>
      <c r="D7" s="45" t="s">
        <v>29</v>
      </c>
      <c r="E7" s="46" t="n">
        <v>4</v>
      </c>
      <c r="F7" s="47" t="n">
        <v>5</v>
      </c>
      <c r="G7" s="47" t="n">
        <v>6</v>
      </c>
      <c r="H7" s="47"/>
      <c r="I7" s="47" t="n">
        <v>4</v>
      </c>
      <c r="J7" s="47" t="n">
        <v>5</v>
      </c>
      <c r="K7" s="47" t="n">
        <v>4</v>
      </c>
      <c r="L7" s="47" t="n">
        <v>5</v>
      </c>
      <c r="M7" s="47" t="n">
        <v>4</v>
      </c>
      <c r="N7" s="47" t="n">
        <v>5</v>
      </c>
      <c r="O7" s="48" t="n">
        <v>6</v>
      </c>
      <c r="P7" s="49"/>
      <c r="Q7" s="50" t="n">
        <v>4</v>
      </c>
      <c r="R7" s="50"/>
      <c r="S7" s="50"/>
      <c r="T7" s="50"/>
      <c r="U7" s="50"/>
      <c r="V7" s="51"/>
      <c r="W7" s="52"/>
      <c r="X7" s="53"/>
      <c r="Y7" s="54"/>
      <c r="Z7" s="55"/>
      <c r="AA7" s="56" t="n">
        <v>5</v>
      </c>
      <c r="AB7" s="50" t="n">
        <v>6</v>
      </c>
    </row>
    <row r="8" s="17" customFormat="true" ht="12.75" hidden="false" customHeight="false" outlineLevel="0" collapsed="false">
      <c r="A8" s="58" t="s">
        <v>30</v>
      </c>
      <c r="B8" s="59"/>
      <c r="C8" s="59"/>
      <c r="D8" s="60" t="s">
        <v>31</v>
      </c>
      <c r="E8" s="61" t="n">
        <f aca="false">SUM(E9+E12+E17+E26+E28+E37+E39)</f>
        <v>57419.1</v>
      </c>
      <c r="F8" s="61" t="n">
        <f aca="false">SUM(F9+F12+F17+F26+F28+F37+F39)</f>
        <v>-385.4</v>
      </c>
      <c r="G8" s="61" t="n">
        <f aca="false">SUM(G9+G12+G17+G26+G28+G37+G39)</f>
        <v>57033.7</v>
      </c>
      <c r="H8" s="61" t="n">
        <f aca="false">SUM(H9+H12+H17+H26+H28+H37+H39)</f>
        <v>339.2</v>
      </c>
      <c r="I8" s="61" t="n">
        <f aca="false">SUM(I9+I12+I17+I26+I28+I37+I39+I33)</f>
        <v>57372.9</v>
      </c>
      <c r="J8" s="61" t="n">
        <f aca="false">SUM(J9+J12+J17+J26+J28+J37+J39+J33)</f>
        <v>355.7</v>
      </c>
      <c r="K8" s="61" t="n">
        <f aca="false">SUM(K9+K12+K17+K26+K28+K37+K39+K33)</f>
        <v>57728.6</v>
      </c>
      <c r="L8" s="61" t="n">
        <f aca="false">SUM(L9+L12+L17+L26+L28+L37+L39+L33)</f>
        <v>1184.8</v>
      </c>
      <c r="M8" s="61" t="n">
        <f aca="false">SUM(M9+M12+M17+M26+M28+M37+M39+M33)</f>
        <v>58913.4</v>
      </c>
      <c r="N8" s="61" t="n">
        <f aca="false">SUM(N9+N12+N17+N26+N28+N37+N39+N33)</f>
        <v>-820.4</v>
      </c>
      <c r="O8" s="62" t="n">
        <f aca="false">SUM(O9+O12+O17+O26+O28+O37+O39+O33)</f>
        <v>58093</v>
      </c>
      <c r="P8" s="61" t="n">
        <f aca="false">SUM(P9+P12+P17+P26+P28+P37+P39+P33)</f>
        <v>93.5</v>
      </c>
      <c r="Q8" s="61" t="n">
        <f aca="false">SUM(Q9+Q12+Q17+Q26+Q28+Q37+Q39+Q33)</f>
        <v>57225.3</v>
      </c>
      <c r="R8" s="61" t="n">
        <f aca="false">SUM(R9+R12+R17+R26+R28+R37+R39+R33)</f>
        <v>0</v>
      </c>
      <c r="S8" s="61" t="n">
        <f aca="false">SUM(S9+S12+S17+S26+S28+S37+S39+S33)</f>
        <v>57188.8</v>
      </c>
      <c r="T8" s="61" t="n">
        <f aca="false">SUM(T9+T12+T17+T26+T28+T37+T39+T33)</f>
        <v>0</v>
      </c>
      <c r="U8" s="61" t="n">
        <f aca="false">SUM(U9+U12+U17+U26+U28+U37+U39+U33)</f>
        <v>57188.8</v>
      </c>
      <c r="V8" s="61" t="n">
        <f aca="false">SUM(V9+V12+V17+V26+V28+V37+V39+V33)</f>
        <v>93.5</v>
      </c>
      <c r="W8" s="61" t="n">
        <f aca="false">SUM(W9+W12+W17+W26+W28+W37+W39+W33)</f>
        <v>0</v>
      </c>
      <c r="X8" s="61" t="n">
        <f aca="false">SUM(X9+X12+X17+X26+X28+X37+X39+X33)</f>
        <v>-242</v>
      </c>
      <c r="Y8" s="61" t="n">
        <f aca="false">SUM(Y9+Y12+Y17+Y26+Y28+Y37+Y39+Y33)</f>
        <v>335.5</v>
      </c>
      <c r="Z8" s="61" t="n">
        <f aca="false">SUM(Z9+Z12+Z17+Z26+Z28+Z37+Z39+Z33)</f>
        <v>0</v>
      </c>
      <c r="AA8" s="61" t="n">
        <f aca="false">SUM(AA9+AA12+AA17+AA26+AA28+AA37+AA39+AA33)</f>
        <v>54891.5</v>
      </c>
      <c r="AB8" s="63" t="n">
        <f aca="false">AA8/Q8</f>
        <v>0.959217339183893</v>
      </c>
    </row>
    <row r="9" s="17" customFormat="true" ht="25.5" hidden="false" customHeight="false" outlineLevel="0" collapsed="false">
      <c r="A9" s="58" t="s">
        <v>32</v>
      </c>
      <c r="B9" s="64"/>
      <c r="C9" s="64"/>
      <c r="D9" s="60" t="s">
        <v>33</v>
      </c>
      <c r="E9" s="61" t="n">
        <f aca="false">SUM(E10)</f>
        <v>1299.6</v>
      </c>
      <c r="F9" s="61" t="n">
        <f aca="false">SUM(F10)</f>
        <v>0</v>
      </c>
      <c r="G9" s="61" t="n">
        <f aca="false">SUM(G10)</f>
        <v>1299.6</v>
      </c>
      <c r="H9" s="61" t="n">
        <f aca="false">SUM(H10)</f>
        <v>0</v>
      </c>
      <c r="I9" s="61" t="n">
        <f aca="false">SUM(I10)</f>
        <v>1299.6</v>
      </c>
      <c r="J9" s="61" t="n">
        <f aca="false">SUM(J10)</f>
        <v>0</v>
      </c>
      <c r="K9" s="61" t="n">
        <f aca="false">SUM(K10)</f>
        <v>1299.6</v>
      </c>
      <c r="L9" s="61" t="n">
        <f aca="false">SUM(L10)</f>
        <v>0</v>
      </c>
      <c r="M9" s="61" t="n">
        <f aca="false">SUM(M10)</f>
        <v>1299.6</v>
      </c>
      <c r="N9" s="61" t="n">
        <f aca="false">SUM(N10)</f>
        <v>-523.2</v>
      </c>
      <c r="O9" s="62" t="n">
        <f aca="false">SUM(O10)</f>
        <v>776.4</v>
      </c>
      <c r="P9" s="61" t="n">
        <f aca="false">SUM(P10)</f>
        <v>0</v>
      </c>
      <c r="Q9" s="61" t="n">
        <f aca="false">SUM(Q10)</f>
        <v>776.4</v>
      </c>
      <c r="R9" s="61" t="n">
        <f aca="false">SUM(R10)</f>
        <v>0</v>
      </c>
      <c r="S9" s="61" t="n">
        <f aca="false">SUM(S10)</f>
        <v>776.4</v>
      </c>
      <c r="T9" s="61" t="n">
        <f aca="false">SUM(T10)</f>
        <v>0</v>
      </c>
      <c r="U9" s="61" t="n">
        <f aca="false">SUM(U10)</f>
        <v>776.4</v>
      </c>
      <c r="V9" s="61" t="n">
        <f aca="false">SUM(V10)</f>
        <v>0</v>
      </c>
      <c r="W9" s="61" t="n">
        <f aca="false">SUM(W10)</f>
        <v>0</v>
      </c>
      <c r="X9" s="61" t="n">
        <f aca="false">SUM(X10)</f>
        <v>0</v>
      </c>
      <c r="Y9" s="61" t="n">
        <f aca="false">SUM(Y10)</f>
        <v>0</v>
      </c>
      <c r="Z9" s="61" t="n">
        <f aca="false">SUM(Z10)</f>
        <v>0</v>
      </c>
      <c r="AA9" s="61" t="n">
        <f aca="false">SUM(AA10)</f>
        <v>721.5</v>
      </c>
      <c r="AB9" s="63" t="n">
        <f aca="false">AA9/Q9</f>
        <v>0.929289026275116</v>
      </c>
    </row>
    <row r="10" s="17" customFormat="true" ht="25.5" hidden="false" customHeight="false" outlineLevel="0" collapsed="false">
      <c r="A10" s="59"/>
      <c r="B10" s="59" t="s">
        <v>34</v>
      </c>
      <c r="C10" s="65" t="s">
        <v>35</v>
      </c>
      <c r="D10" s="66" t="s">
        <v>36</v>
      </c>
      <c r="E10" s="67" t="n">
        <f aca="false">SUM(E11)</f>
        <v>1299.6</v>
      </c>
      <c r="F10" s="67" t="n">
        <f aca="false">SUM(F11)</f>
        <v>0</v>
      </c>
      <c r="G10" s="67" t="n">
        <f aca="false">SUM(G11)</f>
        <v>1299.6</v>
      </c>
      <c r="H10" s="67" t="n">
        <f aca="false">SUM(H11)</f>
        <v>0</v>
      </c>
      <c r="I10" s="67" t="n">
        <f aca="false">SUM(I11)</f>
        <v>1299.6</v>
      </c>
      <c r="J10" s="67" t="n">
        <f aca="false">SUM(J11)</f>
        <v>0</v>
      </c>
      <c r="K10" s="67" t="n">
        <f aca="false">SUM(K11)</f>
        <v>1299.6</v>
      </c>
      <c r="L10" s="67" t="n">
        <f aca="false">SUM(L11)</f>
        <v>0</v>
      </c>
      <c r="M10" s="67" t="n">
        <f aca="false">SUM(M11)</f>
        <v>1299.6</v>
      </c>
      <c r="N10" s="67" t="n">
        <f aca="false">SUM(N11)</f>
        <v>-523.2</v>
      </c>
      <c r="O10" s="68" t="n">
        <f aca="false">SUM(O11)</f>
        <v>776.4</v>
      </c>
      <c r="P10" s="67" t="n">
        <f aca="false">SUM(P11)</f>
        <v>0</v>
      </c>
      <c r="Q10" s="67" t="n">
        <f aca="false">SUM(Q11)</f>
        <v>776.4</v>
      </c>
      <c r="R10" s="67" t="n">
        <f aca="false">SUM(R11)</f>
        <v>0</v>
      </c>
      <c r="S10" s="67" t="n">
        <f aca="false">SUM(S11)</f>
        <v>776.4</v>
      </c>
      <c r="T10" s="67" t="n">
        <f aca="false">SUM(T11)</f>
        <v>0</v>
      </c>
      <c r="U10" s="67" t="n">
        <f aca="false">SUM(U11)</f>
        <v>776.4</v>
      </c>
      <c r="V10" s="67" t="n">
        <f aca="false">SUM(V11)</f>
        <v>0</v>
      </c>
      <c r="W10" s="67" t="n">
        <f aca="false">SUM(W11)</f>
        <v>0</v>
      </c>
      <c r="X10" s="67" t="n">
        <f aca="false">SUM(X11)</f>
        <v>0</v>
      </c>
      <c r="Y10" s="67" t="n">
        <f aca="false">SUM(Y11)</f>
        <v>0</v>
      </c>
      <c r="Z10" s="67" t="n">
        <f aca="false">SUM(Z11)</f>
        <v>0</v>
      </c>
      <c r="AA10" s="67" t="n">
        <f aca="false">SUM(AA11)</f>
        <v>721.5</v>
      </c>
      <c r="AB10" s="69" t="n">
        <f aca="false">AA10/Q10</f>
        <v>0.929289026275116</v>
      </c>
    </row>
    <row r="11" s="17" customFormat="true" ht="25.5" hidden="false" customHeight="false" outlineLevel="0" collapsed="false">
      <c r="A11" s="59"/>
      <c r="B11" s="59" t="s">
        <v>37</v>
      </c>
      <c r="C11" s="65" t="s">
        <v>38</v>
      </c>
      <c r="D11" s="70" t="s">
        <v>39</v>
      </c>
      <c r="E11" s="67" t="n">
        <v>1299.6</v>
      </c>
      <c r="F11" s="71"/>
      <c r="G11" s="67" t="n">
        <f aca="false">SUM(E11:F11)</f>
        <v>1299.6</v>
      </c>
      <c r="H11" s="71"/>
      <c r="I11" s="67" t="n">
        <f aca="false">SUM(G11:H11)</f>
        <v>1299.6</v>
      </c>
      <c r="J11" s="71"/>
      <c r="K11" s="67" t="n">
        <f aca="false">SUM(I11:J11)</f>
        <v>1299.6</v>
      </c>
      <c r="L11" s="71"/>
      <c r="M11" s="67" t="n">
        <f aca="false">SUM(K11:L11)</f>
        <v>1299.6</v>
      </c>
      <c r="N11" s="71" t="n">
        <v>-523.2</v>
      </c>
      <c r="O11" s="68" t="n">
        <f aca="false">SUM(M11:N11)</f>
        <v>776.4</v>
      </c>
      <c r="P11" s="72"/>
      <c r="Q11" s="73" t="n">
        <f aca="false">SUM(O11:P11)</f>
        <v>776.4</v>
      </c>
      <c r="R11" s="74"/>
      <c r="S11" s="73" t="n">
        <f aca="false">SUM(Q11:R11)</f>
        <v>776.4</v>
      </c>
      <c r="T11" s="74"/>
      <c r="U11" s="73" t="n">
        <f aca="false">SUM(S11:T11)</f>
        <v>776.4</v>
      </c>
      <c r="V11" s="75" t="n">
        <f aca="false">SUM(W11:Z11)</f>
        <v>0</v>
      </c>
      <c r="W11" s="76"/>
      <c r="X11" s="77"/>
      <c r="Y11" s="78"/>
      <c r="Z11" s="79"/>
      <c r="AA11" s="74" t="n">
        <v>721.5</v>
      </c>
      <c r="AB11" s="69" t="n">
        <f aca="false">AA11/Q11</f>
        <v>0.929289026275116</v>
      </c>
    </row>
    <row r="12" s="17" customFormat="true" ht="38.25" hidden="false" customHeight="false" outlineLevel="0" collapsed="false">
      <c r="A12" s="58" t="s">
        <v>40</v>
      </c>
      <c r="B12" s="64"/>
      <c r="C12" s="64"/>
      <c r="D12" s="60" t="s">
        <v>41</v>
      </c>
      <c r="E12" s="61" t="n">
        <f aca="false">SUM(E13)</f>
        <v>6496.1</v>
      </c>
      <c r="F12" s="61" t="n">
        <f aca="false">SUM(F13)</f>
        <v>17.5</v>
      </c>
      <c r="G12" s="61" t="n">
        <f aca="false">SUM(G13)</f>
        <v>6513.6</v>
      </c>
      <c r="H12" s="61" t="n">
        <f aca="false">SUM(H13)</f>
        <v>0</v>
      </c>
      <c r="I12" s="61" t="n">
        <f aca="false">SUM(I13)</f>
        <v>6513.6</v>
      </c>
      <c r="J12" s="61" t="n">
        <f aca="false">SUM(J13)</f>
        <v>97.4</v>
      </c>
      <c r="K12" s="61" t="n">
        <f aca="false">SUM(K13)</f>
        <v>6611</v>
      </c>
      <c r="L12" s="61" t="n">
        <f aca="false">SUM(L13)</f>
        <v>0</v>
      </c>
      <c r="M12" s="61" t="n">
        <f aca="false">SUM(M13)</f>
        <v>6611</v>
      </c>
      <c r="N12" s="61" t="n">
        <f aca="false">SUM(N13)</f>
        <v>41.8</v>
      </c>
      <c r="O12" s="62" t="n">
        <f aca="false">SUM(O13)</f>
        <v>6652.8</v>
      </c>
      <c r="P12" s="61" t="n">
        <f aca="false">SUM(P13)</f>
        <v>-81.4</v>
      </c>
      <c r="Q12" s="61" t="n">
        <f aca="false">SUM(Q13)</f>
        <v>6571.4</v>
      </c>
      <c r="R12" s="61" t="n">
        <f aca="false">SUM(R13)</f>
        <v>0</v>
      </c>
      <c r="S12" s="61" t="n">
        <f aca="false">SUM(S13)</f>
        <v>6571.4</v>
      </c>
      <c r="T12" s="61" t="n">
        <f aca="false">SUM(T13)</f>
        <v>0</v>
      </c>
      <c r="U12" s="61" t="n">
        <f aca="false">SUM(U13)</f>
        <v>6571.4</v>
      </c>
      <c r="V12" s="61" t="n">
        <f aca="false">SUM(V13)</f>
        <v>-81.4</v>
      </c>
      <c r="W12" s="61" t="n">
        <f aca="false">SUM(W13)</f>
        <v>0</v>
      </c>
      <c r="X12" s="61" t="n">
        <f aca="false">SUM(X13)</f>
        <v>-242</v>
      </c>
      <c r="Y12" s="61" t="n">
        <f aca="false">SUM(Y13)</f>
        <v>160.6</v>
      </c>
      <c r="Z12" s="61" t="n">
        <f aca="false">SUM(Z13)</f>
        <v>0</v>
      </c>
      <c r="AA12" s="61" t="n">
        <f aca="false">SUM(AA13)</f>
        <v>6455.3</v>
      </c>
      <c r="AB12" s="63" t="n">
        <f aca="false">AA12/Q12</f>
        <v>0.982332531880574</v>
      </c>
    </row>
    <row r="13" s="17" customFormat="true" ht="25.5" hidden="false" customHeight="false" outlineLevel="0" collapsed="false">
      <c r="A13" s="59"/>
      <c r="B13" s="59" t="s">
        <v>34</v>
      </c>
      <c r="C13" s="65" t="s">
        <v>35</v>
      </c>
      <c r="D13" s="70" t="s">
        <v>36</v>
      </c>
      <c r="E13" s="67" t="n">
        <f aca="false">SUM(E14+E16)</f>
        <v>6496.1</v>
      </c>
      <c r="F13" s="67" t="n">
        <f aca="false">SUM(F14+F16)</f>
        <v>17.5</v>
      </c>
      <c r="G13" s="67" t="n">
        <f aca="false">SUM(G14+G16)</f>
        <v>6513.6</v>
      </c>
      <c r="H13" s="67" t="n">
        <f aca="false">SUM(H14+H16)</f>
        <v>0</v>
      </c>
      <c r="I13" s="67" t="n">
        <f aca="false">SUM(I14+I16)</f>
        <v>6513.6</v>
      </c>
      <c r="J13" s="67" t="n">
        <f aca="false">SUM(J14+J16)</f>
        <v>97.4</v>
      </c>
      <c r="K13" s="67" t="n">
        <f aca="false">SUM(K14+K16)</f>
        <v>6611</v>
      </c>
      <c r="L13" s="67" t="n">
        <f aca="false">SUM(L14+L16)</f>
        <v>0</v>
      </c>
      <c r="M13" s="67" t="n">
        <f aca="false">SUM(M14+M16)</f>
        <v>6611</v>
      </c>
      <c r="N13" s="67" t="n">
        <f aca="false">SUM(N14+N16)</f>
        <v>41.8</v>
      </c>
      <c r="O13" s="68" t="n">
        <f aca="false">SUM(O14+O16+O15)</f>
        <v>6652.8</v>
      </c>
      <c r="P13" s="68" t="n">
        <f aca="false">SUM(P14+P16+P15)</f>
        <v>-81.4</v>
      </c>
      <c r="Q13" s="68" t="n">
        <f aca="false">SUM(Q14+Q16+Q15)</f>
        <v>6571.4</v>
      </c>
      <c r="R13" s="68" t="n">
        <f aca="false">SUM(R14+R16+R15)</f>
        <v>0</v>
      </c>
      <c r="S13" s="68" t="n">
        <f aca="false">SUM(S14+S16+S15)</f>
        <v>6571.4</v>
      </c>
      <c r="T13" s="68" t="n">
        <f aca="false">SUM(T14+T16+T15)</f>
        <v>0</v>
      </c>
      <c r="U13" s="68" t="n">
        <f aca="false">SUM(U14+U16+U15)</f>
        <v>6571.4</v>
      </c>
      <c r="V13" s="68" t="n">
        <f aca="false">SUM(V14+V16+V15)</f>
        <v>-81.4</v>
      </c>
      <c r="W13" s="68" t="n">
        <f aca="false">SUM(W14+W16+W15)</f>
        <v>0</v>
      </c>
      <c r="X13" s="68" t="n">
        <f aca="false">SUM(X14+X16+X15)</f>
        <v>-242</v>
      </c>
      <c r="Y13" s="68" t="n">
        <f aca="false">SUM(Y14+Y16+Y15)</f>
        <v>160.6</v>
      </c>
      <c r="Z13" s="68" t="n">
        <f aca="false">SUM(Z14+Z16+Z15)</f>
        <v>0</v>
      </c>
      <c r="AA13" s="68" t="n">
        <f aca="false">SUM(AA14+AA16+AA15)</f>
        <v>6455.3</v>
      </c>
      <c r="AB13" s="69" t="n">
        <f aca="false">AA13/Q13</f>
        <v>0.982332531880574</v>
      </c>
    </row>
    <row r="14" s="17" customFormat="true" ht="12.75" hidden="false" customHeight="false" outlineLevel="0" collapsed="false">
      <c r="A14" s="59"/>
      <c r="B14" s="59" t="s">
        <v>42</v>
      </c>
      <c r="C14" s="65" t="s">
        <v>43</v>
      </c>
      <c r="D14" s="66" t="s">
        <v>44</v>
      </c>
      <c r="E14" s="67" t="n">
        <f aca="false">3815.5+100</f>
        <v>3915.5</v>
      </c>
      <c r="F14" s="71" t="n">
        <v>17.5</v>
      </c>
      <c r="G14" s="67" t="n">
        <f aca="false">SUM(E14:F14)</f>
        <v>3933</v>
      </c>
      <c r="H14" s="71"/>
      <c r="I14" s="67" t="n">
        <f aca="false">SUM(G14:H14)</f>
        <v>3933</v>
      </c>
      <c r="J14" s="71" t="n">
        <v>97.4</v>
      </c>
      <c r="K14" s="67" t="n">
        <f aca="false">SUM(I14:J14)</f>
        <v>4030.4</v>
      </c>
      <c r="L14" s="71"/>
      <c r="M14" s="67" t="n">
        <f aca="false">SUM(K14:L14)</f>
        <v>4030.4</v>
      </c>
      <c r="N14" s="71" t="n">
        <v>-199.1</v>
      </c>
      <c r="O14" s="68" t="n">
        <f aca="false">SUM(M14:N14)</f>
        <v>3831.3</v>
      </c>
      <c r="P14" s="72" t="n">
        <v>-1.1</v>
      </c>
      <c r="Q14" s="73" t="n">
        <f aca="false">SUM(O14:P14)</f>
        <v>3830.2</v>
      </c>
      <c r="R14" s="74"/>
      <c r="S14" s="73" t="n">
        <f aca="false">SUM(Q14:R14)</f>
        <v>3830.2</v>
      </c>
      <c r="T14" s="74"/>
      <c r="U14" s="73" t="n">
        <f aca="false">SUM(S14:T14)</f>
        <v>3830.2</v>
      </c>
      <c r="V14" s="75" t="n">
        <f aca="false">SUM(W14:Z14)</f>
        <v>-1.1</v>
      </c>
      <c r="W14" s="76"/>
      <c r="X14" s="77" t="n">
        <v>-1.1</v>
      </c>
      <c r="Y14" s="78"/>
      <c r="Z14" s="79"/>
      <c r="AA14" s="74" t="n">
        <v>3784.4</v>
      </c>
      <c r="AB14" s="69" t="n">
        <f aca="false">AA14/Q14</f>
        <v>0.98804239987468</v>
      </c>
    </row>
    <row r="15" s="17" customFormat="true" ht="12.75" hidden="false" customHeight="false" outlineLevel="0" collapsed="false">
      <c r="A15" s="59"/>
      <c r="B15" s="59"/>
      <c r="C15" s="65" t="s">
        <v>45</v>
      </c>
      <c r="D15" s="66" t="s">
        <v>46</v>
      </c>
      <c r="E15" s="67"/>
      <c r="F15" s="71"/>
      <c r="G15" s="67"/>
      <c r="H15" s="71"/>
      <c r="I15" s="67"/>
      <c r="J15" s="71"/>
      <c r="K15" s="67"/>
      <c r="L15" s="71"/>
      <c r="M15" s="67"/>
      <c r="N15" s="71"/>
      <c r="O15" s="68"/>
      <c r="P15" s="72" t="n">
        <v>160.6</v>
      </c>
      <c r="Q15" s="73" t="n">
        <f aca="false">SUM(O15:P15)</f>
        <v>160.6</v>
      </c>
      <c r="R15" s="74"/>
      <c r="S15" s="73" t="n">
        <f aca="false">SUM(Q15:R15)</f>
        <v>160.6</v>
      </c>
      <c r="T15" s="74"/>
      <c r="U15" s="73" t="n">
        <f aca="false">SUM(S15:T15)</f>
        <v>160.6</v>
      </c>
      <c r="V15" s="75" t="n">
        <f aca="false">SUM(W15:Z15)</f>
        <v>160.6</v>
      </c>
      <c r="W15" s="76"/>
      <c r="X15" s="77"/>
      <c r="Y15" s="78" t="n">
        <v>160.6</v>
      </c>
      <c r="Z15" s="79"/>
      <c r="AA15" s="74" t="n">
        <v>160.6</v>
      </c>
      <c r="AB15" s="69" t="n">
        <f aca="false">AA15/Q15</f>
        <v>1</v>
      </c>
    </row>
    <row r="16" s="17" customFormat="true" ht="12.75" hidden="false" customHeight="false" outlineLevel="0" collapsed="false">
      <c r="A16" s="59"/>
      <c r="B16" s="59" t="s">
        <v>47</v>
      </c>
      <c r="C16" s="65" t="s">
        <v>48</v>
      </c>
      <c r="D16" s="66" t="s">
        <v>49</v>
      </c>
      <c r="E16" s="67" t="n">
        <f aca="false">2580.6</f>
        <v>2580.6</v>
      </c>
      <c r="F16" s="71"/>
      <c r="G16" s="67" t="n">
        <f aca="false">SUM(E16:F16)</f>
        <v>2580.6</v>
      </c>
      <c r="H16" s="71"/>
      <c r="I16" s="67" t="n">
        <f aca="false">SUM(G16:H16)</f>
        <v>2580.6</v>
      </c>
      <c r="J16" s="71"/>
      <c r="K16" s="67" t="n">
        <f aca="false">SUM(I16:J16)</f>
        <v>2580.6</v>
      </c>
      <c r="L16" s="71"/>
      <c r="M16" s="67" t="n">
        <f aca="false">SUM(K16:L16)</f>
        <v>2580.6</v>
      </c>
      <c r="N16" s="71" t="n">
        <v>240.9</v>
      </c>
      <c r="O16" s="68" t="n">
        <f aca="false">SUM(M16:N16)</f>
        <v>2821.5</v>
      </c>
      <c r="P16" s="72" t="n">
        <v>-240.9</v>
      </c>
      <c r="Q16" s="73" t="n">
        <f aca="false">SUM(O16:P16)</f>
        <v>2580.6</v>
      </c>
      <c r="R16" s="74"/>
      <c r="S16" s="73" t="n">
        <f aca="false">SUM(Q16:R16)</f>
        <v>2580.6</v>
      </c>
      <c r="T16" s="74"/>
      <c r="U16" s="73" t="n">
        <f aca="false">SUM(S16:T16)</f>
        <v>2580.6</v>
      </c>
      <c r="V16" s="75" t="n">
        <f aca="false">SUM(W16:Z16)</f>
        <v>-240.9</v>
      </c>
      <c r="W16" s="76"/>
      <c r="X16" s="77" t="n">
        <v>-240.9</v>
      </c>
      <c r="Y16" s="78"/>
      <c r="Z16" s="79"/>
      <c r="AA16" s="74" t="n">
        <v>2510.3</v>
      </c>
      <c r="AB16" s="69" t="n">
        <f aca="false">AA16/Q16</f>
        <v>0.972758273269782</v>
      </c>
    </row>
    <row r="17" s="17" customFormat="true" ht="38.25" hidden="false" customHeight="false" outlineLevel="0" collapsed="false">
      <c r="A17" s="58" t="s">
        <v>50</v>
      </c>
      <c r="B17" s="64"/>
      <c r="C17" s="64"/>
      <c r="D17" s="60" t="s">
        <v>51</v>
      </c>
      <c r="E17" s="61" t="n">
        <f aca="false">SUM(E18+E21)</f>
        <v>36387</v>
      </c>
      <c r="F17" s="61" t="n">
        <f aca="false">SUM(F18+F21)</f>
        <v>-198.4</v>
      </c>
      <c r="G17" s="61" t="n">
        <f aca="false">SUM(G18+G21)</f>
        <v>36188.6</v>
      </c>
      <c r="H17" s="61" t="n">
        <f aca="false">SUM(H18+H21)</f>
        <v>0</v>
      </c>
      <c r="I17" s="61" t="n">
        <f aca="false">SUM(I18+I21)</f>
        <v>36188.6</v>
      </c>
      <c r="J17" s="61" t="n">
        <f aca="false">SUM(J18+J21)</f>
        <v>-582.3</v>
      </c>
      <c r="K17" s="61" t="n">
        <f aca="false">SUM(K18+K21)</f>
        <v>35606.3</v>
      </c>
      <c r="L17" s="61" t="n">
        <f aca="false">SUM(L18+L21)</f>
        <v>-88.5</v>
      </c>
      <c r="M17" s="61" t="n">
        <f aca="false">SUM(M18+M21)</f>
        <v>35517.8</v>
      </c>
      <c r="N17" s="61" t="n">
        <f aca="false">SUM(N18+N21)</f>
        <v>481.4</v>
      </c>
      <c r="O17" s="62" t="n">
        <f aca="false">SUM(O18+O21)</f>
        <v>35999.2</v>
      </c>
      <c r="P17" s="61" t="n">
        <f aca="false">SUM(P18+P21)</f>
        <v>0</v>
      </c>
      <c r="Q17" s="61" t="n">
        <f aca="false">SUM(Q18+Q21)</f>
        <v>35999.2</v>
      </c>
      <c r="R17" s="61" t="n">
        <f aca="false">SUM(R18+R21)</f>
        <v>0</v>
      </c>
      <c r="S17" s="61" t="n">
        <f aca="false">SUM(S18+S21)</f>
        <v>35999.2</v>
      </c>
      <c r="T17" s="61" t="n">
        <f aca="false">SUM(T18+T21)</f>
        <v>0</v>
      </c>
      <c r="U17" s="61" t="n">
        <f aca="false">SUM(U18+U21)</f>
        <v>35999.2</v>
      </c>
      <c r="V17" s="61" t="n">
        <f aca="false">SUM(V18+V21)</f>
        <v>0</v>
      </c>
      <c r="W17" s="61" t="n">
        <f aca="false">SUM(W18+W21)</f>
        <v>0</v>
      </c>
      <c r="X17" s="61" t="n">
        <f aca="false">SUM(X18+X21)</f>
        <v>0</v>
      </c>
      <c r="Y17" s="61" t="n">
        <f aca="false">SUM(Y18+Y21)</f>
        <v>0</v>
      </c>
      <c r="Z17" s="61" t="n">
        <f aca="false">SUM(Z18+Z21)</f>
        <v>0</v>
      </c>
      <c r="AA17" s="61" t="n">
        <f aca="false">SUM(AA18+AA21)</f>
        <v>34812</v>
      </c>
      <c r="AB17" s="63" t="n">
        <f aca="false">AA17/Q17</f>
        <v>0.96702148936643</v>
      </c>
    </row>
    <row r="18" s="17" customFormat="true" ht="25.5" hidden="false" customHeight="false" outlineLevel="0" collapsed="false">
      <c r="A18" s="58"/>
      <c r="B18" s="64" t="s">
        <v>34</v>
      </c>
      <c r="C18" s="58" t="s">
        <v>35</v>
      </c>
      <c r="D18" s="60" t="s">
        <v>36</v>
      </c>
      <c r="E18" s="61" t="n">
        <f aca="false">SUM(E19+E20)</f>
        <v>34827.1</v>
      </c>
      <c r="F18" s="61" t="n">
        <f aca="false">SUM(F19+F20)</f>
        <v>-152.4</v>
      </c>
      <c r="G18" s="61" t="n">
        <f aca="false">SUM(G19+G20)</f>
        <v>34674.7</v>
      </c>
      <c r="H18" s="61" t="n">
        <f aca="false">SUM(H19+H20)</f>
        <v>0</v>
      </c>
      <c r="I18" s="61" t="n">
        <f aca="false">SUM(I19+I20)</f>
        <v>34674.7</v>
      </c>
      <c r="J18" s="61" t="n">
        <f aca="false">SUM(J19+J20)</f>
        <v>-582.3</v>
      </c>
      <c r="K18" s="61" t="n">
        <f aca="false">SUM(K19+K20)</f>
        <v>34092.4</v>
      </c>
      <c r="L18" s="61" t="n">
        <f aca="false">SUM(L19+L20)</f>
        <v>0</v>
      </c>
      <c r="M18" s="61" t="n">
        <f aca="false">SUM(M19+M20)</f>
        <v>34092.4</v>
      </c>
      <c r="N18" s="61" t="n">
        <f aca="false">SUM(N19+N20)</f>
        <v>481.4</v>
      </c>
      <c r="O18" s="62" t="n">
        <f aca="false">SUM(O19+O20)</f>
        <v>34573.8</v>
      </c>
      <c r="P18" s="61" t="n">
        <f aca="false">SUM(P19+P20)</f>
        <v>0</v>
      </c>
      <c r="Q18" s="61" t="n">
        <f aca="false">SUM(Q19+Q20)</f>
        <v>34573.8</v>
      </c>
      <c r="R18" s="61" t="n">
        <f aca="false">SUM(R19+R20)</f>
        <v>0</v>
      </c>
      <c r="S18" s="61" t="n">
        <f aca="false">SUM(S19+S20)</f>
        <v>34573.8</v>
      </c>
      <c r="T18" s="61" t="n">
        <f aca="false">SUM(T19+T20)</f>
        <v>0</v>
      </c>
      <c r="U18" s="61" t="n">
        <f aca="false">SUM(U19+U20)</f>
        <v>34573.8</v>
      </c>
      <c r="V18" s="61" t="n">
        <f aca="false">SUM(V19+V20)</f>
        <v>0</v>
      </c>
      <c r="W18" s="61" t="n">
        <f aca="false">SUM(W19+W20)</f>
        <v>0</v>
      </c>
      <c r="X18" s="61" t="n">
        <f aca="false">SUM(X19+X20)</f>
        <v>0</v>
      </c>
      <c r="Y18" s="61" t="n">
        <f aca="false">SUM(Y19+Y20)</f>
        <v>0</v>
      </c>
      <c r="Z18" s="61" t="n">
        <f aca="false">SUM(Z19+Z20)</f>
        <v>0</v>
      </c>
      <c r="AA18" s="61" t="n">
        <f aca="false">SUM(AA19+AA20)</f>
        <v>33439.6</v>
      </c>
      <c r="AB18" s="63" t="n">
        <f aca="false">AA18/Q18</f>
        <v>0.96719481225668</v>
      </c>
    </row>
    <row r="19" s="17" customFormat="true" ht="25.5" hidden="false" customHeight="false" outlineLevel="0" collapsed="false">
      <c r="A19" s="59"/>
      <c r="B19" s="59" t="s">
        <v>42</v>
      </c>
      <c r="C19" s="65" t="s">
        <v>52</v>
      </c>
      <c r="D19" s="66" t="s">
        <v>53</v>
      </c>
      <c r="E19" s="67" t="n">
        <v>33527.5</v>
      </c>
      <c r="F19" s="71" t="n">
        <v>-152.4</v>
      </c>
      <c r="G19" s="67" t="n">
        <f aca="false">SUM(E19:F19)</f>
        <v>33375.1</v>
      </c>
      <c r="H19" s="71"/>
      <c r="I19" s="67" t="n">
        <f aca="false">SUM(G19:H19)</f>
        <v>33375.1</v>
      </c>
      <c r="J19" s="71" t="n">
        <v>580</v>
      </c>
      <c r="K19" s="67" t="n">
        <f aca="false">SUM(I19:J19)</f>
        <v>33955.1</v>
      </c>
      <c r="L19" s="71"/>
      <c r="M19" s="67" t="n">
        <f aca="false">SUM(K19:L19)</f>
        <v>33955.1</v>
      </c>
      <c r="N19" s="71" t="n">
        <v>481.4</v>
      </c>
      <c r="O19" s="68" t="n">
        <f aca="false">SUM(M19:N19)</f>
        <v>34436.5</v>
      </c>
      <c r="P19" s="72"/>
      <c r="Q19" s="73" t="n">
        <f aca="false">SUM(O19:P19)</f>
        <v>34436.5</v>
      </c>
      <c r="R19" s="74"/>
      <c r="S19" s="73" t="n">
        <f aca="false">SUM(Q19:R19)</f>
        <v>34436.5</v>
      </c>
      <c r="T19" s="74"/>
      <c r="U19" s="73" t="n">
        <f aca="false">SUM(S19:T19)</f>
        <v>34436.5</v>
      </c>
      <c r="V19" s="75" t="n">
        <f aca="false">SUM(W19:Z19)</f>
        <v>0</v>
      </c>
      <c r="W19" s="76"/>
      <c r="X19" s="77"/>
      <c r="Y19" s="78"/>
      <c r="Z19" s="79"/>
      <c r="AA19" s="74" t="n">
        <v>33303.3</v>
      </c>
      <c r="AB19" s="69" t="n">
        <f aca="false">AA19/Q19</f>
        <v>0.96709305533373</v>
      </c>
    </row>
    <row r="20" s="17" customFormat="true" ht="12.75" hidden="false" customHeight="false" outlineLevel="0" collapsed="false">
      <c r="A20" s="59"/>
      <c r="B20" s="59" t="s">
        <v>54</v>
      </c>
      <c r="C20" s="65" t="s">
        <v>55</v>
      </c>
      <c r="D20" s="66" t="s">
        <v>56</v>
      </c>
      <c r="E20" s="67" t="n">
        <v>1299.6</v>
      </c>
      <c r="F20" s="71"/>
      <c r="G20" s="67" t="n">
        <f aca="false">SUM(E20:F20)</f>
        <v>1299.6</v>
      </c>
      <c r="H20" s="71"/>
      <c r="I20" s="67" t="n">
        <f aca="false">SUM(G20:H20)</f>
        <v>1299.6</v>
      </c>
      <c r="J20" s="71" t="n">
        <v>-1162.3</v>
      </c>
      <c r="K20" s="67" t="n">
        <f aca="false">SUM(I20:J20)</f>
        <v>137.3</v>
      </c>
      <c r="L20" s="71"/>
      <c r="M20" s="67" t="n">
        <f aca="false">SUM(K20:L20)</f>
        <v>137.3</v>
      </c>
      <c r="N20" s="71"/>
      <c r="O20" s="68" t="n">
        <f aca="false">SUM(M20:N20)</f>
        <v>137.3</v>
      </c>
      <c r="P20" s="72"/>
      <c r="Q20" s="73" t="n">
        <f aca="false">SUM(O20:P20)</f>
        <v>137.3</v>
      </c>
      <c r="R20" s="74"/>
      <c r="S20" s="73" t="n">
        <f aca="false">SUM(Q20:R20)</f>
        <v>137.3</v>
      </c>
      <c r="T20" s="74"/>
      <c r="U20" s="73" t="n">
        <f aca="false">SUM(S20:T20)</f>
        <v>137.3</v>
      </c>
      <c r="V20" s="75" t="n">
        <f aca="false">SUM(W20:Z20)</f>
        <v>0</v>
      </c>
      <c r="W20" s="76"/>
      <c r="X20" s="77"/>
      <c r="Y20" s="78"/>
      <c r="Z20" s="79"/>
      <c r="AA20" s="74" t="n">
        <v>136.3</v>
      </c>
      <c r="AB20" s="69" t="n">
        <f aca="false">AA20/Q20</f>
        <v>0.992716678805536</v>
      </c>
    </row>
    <row r="21" s="17" customFormat="true" ht="38.25" hidden="false" customHeight="false" outlineLevel="0" collapsed="false">
      <c r="A21" s="64"/>
      <c r="B21" s="58" t="s">
        <v>57</v>
      </c>
      <c r="C21" s="58" t="s">
        <v>58</v>
      </c>
      <c r="D21" s="80" t="s">
        <v>59</v>
      </c>
      <c r="E21" s="81" t="n">
        <f aca="false">SUM(E23+E22+E24+E25)</f>
        <v>1559.9</v>
      </c>
      <c r="F21" s="81" t="n">
        <f aca="false">SUM(F23+F22+F24+F25)</f>
        <v>-46</v>
      </c>
      <c r="G21" s="81" t="n">
        <f aca="false">SUM(G23+G22+G24+G25)</f>
        <v>1513.9</v>
      </c>
      <c r="H21" s="81" t="n">
        <f aca="false">SUM(H23+H22+H24+H25)</f>
        <v>0</v>
      </c>
      <c r="I21" s="81" t="n">
        <f aca="false">SUM(I23+I22+I24+I25)</f>
        <v>1513.9</v>
      </c>
      <c r="J21" s="81" t="n">
        <f aca="false">SUM(J23+J22+J24+J25)</f>
        <v>0</v>
      </c>
      <c r="K21" s="81" t="n">
        <f aca="false">SUM(K23+K22+K24+K25)</f>
        <v>1513.9</v>
      </c>
      <c r="L21" s="81" t="n">
        <f aca="false">SUM(L23+L22+L24+L25)</f>
        <v>-88.5</v>
      </c>
      <c r="M21" s="81" t="n">
        <f aca="false">SUM(M23+M22+M24+M25)</f>
        <v>1425.4</v>
      </c>
      <c r="N21" s="81" t="n">
        <f aca="false">SUM(N23+N22+N24+N25)</f>
        <v>0</v>
      </c>
      <c r="O21" s="82" t="n">
        <f aca="false">SUM(O23+O22+O24+O25)</f>
        <v>1425.4</v>
      </c>
      <c r="P21" s="81" t="n">
        <f aca="false">SUM(P23+P22+P24+P25)</f>
        <v>0</v>
      </c>
      <c r="Q21" s="81" t="n">
        <f aca="false">SUM(Q23+Q22+Q24+Q25)</f>
        <v>1425.4</v>
      </c>
      <c r="R21" s="81" t="n">
        <f aca="false">SUM(R23+R22+R24+R25)</f>
        <v>0</v>
      </c>
      <c r="S21" s="81" t="n">
        <f aca="false">SUM(S23+S22+S24+S25)</f>
        <v>1425.4</v>
      </c>
      <c r="T21" s="81" t="n">
        <f aca="false">SUM(T23+T22+T24+T25)</f>
        <v>0</v>
      </c>
      <c r="U21" s="81" t="n">
        <f aca="false">SUM(U23+U22+U24+U25)</f>
        <v>1425.4</v>
      </c>
      <c r="V21" s="81" t="n">
        <f aca="false">SUM(V23+V22+V24+V25)</f>
        <v>0</v>
      </c>
      <c r="W21" s="81" t="n">
        <f aca="false">SUM(W23+W22+W24+W25)</f>
        <v>0</v>
      </c>
      <c r="X21" s="81" t="n">
        <f aca="false">SUM(X23+X22+X24+X25)</f>
        <v>0</v>
      </c>
      <c r="Y21" s="81" t="n">
        <f aca="false">SUM(Y23+Y22+Y24+Y25)</f>
        <v>0</v>
      </c>
      <c r="Z21" s="81" t="n">
        <f aca="false">SUM(Z23+Z22+Z24+Z25)</f>
        <v>0</v>
      </c>
      <c r="AA21" s="81" t="n">
        <f aca="false">SUM(AA23+AA22+AA24+AA25)</f>
        <v>1372.4</v>
      </c>
      <c r="AB21" s="63" t="n">
        <f aca="false">AA21/Q21</f>
        <v>0.962817454749544</v>
      </c>
    </row>
    <row r="22" s="17" customFormat="true" ht="25.5" hidden="false" customHeight="false" outlineLevel="0" collapsed="false">
      <c r="A22" s="59"/>
      <c r="B22" s="59" t="s">
        <v>60</v>
      </c>
      <c r="C22" s="59" t="s">
        <v>61</v>
      </c>
      <c r="D22" s="70" t="s">
        <v>62</v>
      </c>
      <c r="E22" s="83" t="n">
        <v>623.9</v>
      </c>
      <c r="F22" s="71"/>
      <c r="G22" s="67" t="n">
        <f aca="false">SUM(E22:F22)</f>
        <v>623.9</v>
      </c>
      <c r="H22" s="71"/>
      <c r="I22" s="67" t="n">
        <f aca="false">SUM(G22:H22)</f>
        <v>623.9</v>
      </c>
      <c r="J22" s="71"/>
      <c r="K22" s="67" t="n">
        <f aca="false">SUM(I22:J22)</f>
        <v>623.9</v>
      </c>
      <c r="L22" s="71" t="n">
        <v>272.8</v>
      </c>
      <c r="M22" s="67" t="n">
        <f aca="false">SUM(K22:L22)</f>
        <v>896.7</v>
      </c>
      <c r="N22" s="71"/>
      <c r="O22" s="68" t="n">
        <f aca="false">SUM(M22:N22)</f>
        <v>896.7</v>
      </c>
      <c r="P22" s="72"/>
      <c r="Q22" s="73" t="n">
        <f aca="false">SUM(O22:P22)</f>
        <v>896.7</v>
      </c>
      <c r="R22" s="74"/>
      <c r="S22" s="73" t="n">
        <f aca="false">SUM(Q22:R22)</f>
        <v>896.7</v>
      </c>
      <c r="T22" s="74"/>
      <c r="U22" s="73" t="n">
        <f aca="false">SUM(S22:T22)</f>
        <v>896.7</v>
      </c>
      <c r="V22" s="75" t="n">
        <f aca="false">SUM(W22:Z22)</f>
        <v>0</v>
      </c>
      <c r="W22" s="76"/>
      <c r="X22" s="77"/>
      <c r="Y22" s="78"/>
      <c r="Z22" s="79"/>
      <c r="AA22" s="74" t="n">
        <v>896.7</v>
      </c>
      <c r="AB22" s="69" t="n">
        <f aca="false">AA22/Q22</f>
        <v>1</v>
      </c>
    </row>
    <row r="23" s="17" customFormat="true" ht="25.5" hidden="false" customHeight="false" outlineLevel="0" collapsed="false">
      <c r="A23" s="59"/>
      <c r="B23" s="59" t="s">
        <v>63</v>
      </c>
      <c r="C23" s="59" t="s">
        <v>64</v>
      </c>
      <c r="D23" s="70" t="s">
        <v>65</v>
      </c>
      <c r="E23" s="83" t="n">
        <v>30.2</v>
      </c>
      <c r="F23" s="71"/>
      <c r="G23" s="67" t="n">
        <f aca="false">SUM(E23:F23)</f>
        <v>30.2</v>
      </c>
      <c r="H23" s="71"/>
      <c r="I23" s="67" t="n">
        <f aca="false">SUM(G23:H23)</f>
        <v>30.2</v>
      </c>
      <c r="J23" s="71"/>
      <c r="K23" s="67" t="n">
        <f aca="false">SUM(I23:J23)</f>
        <v>30.2</v>
      </c>
      <c r="L23" s="71"/>
      <c r="M23" s="67" t="n">
        <f aca="false">SUM(K23:L23)</f>
        <v>30.2</v>
      </c>
      <c r="N23" s="71"/>
      <c r="O23" s="68" t="n">
        <f aca="false">SUM(M23:N23)</f>
        <v>30.2</v>
      </c>
      <c r="P23" s="72"/>
      <c r="Q23" s="73" t="n">
        <f aca="false">SUM(O23:P23)</f>
        <v>30.2</v>
      </c>
      <c r="R23" s="74"/>
      <c r="S23" s="73" t="n">
        <f aca="false">SUM(Q23:R23)</f>
        <v>30.2</v>
      </c>
      <c r="T23" s="74"/>
      <c r="U23" s="73" t="n">
        <f aca="false">SUM(S23:T23)</f>
        <v>30.2</v>
      </c>
      <c r="V23" s="75" t="n">
        <f aca="false">SUM(W23:Z23)</f>
        <v>0</v>
      </c>
      <c r="W23" s="76"/>
      <c r="X23" s="77"/>
      <c r="Y23" s="78"/>
      <c r="Z23" s="79"/>
      <c r="AA23" s="73" t="n">
        <v>0</v>
      </c>
      <c r="AB23" s="69" t="n">
        <f aca="false">AA23/Q23</f>
        <v>0</v>
      </c>
    </row>
    <row r="24" s="17" customFormat="true" ht="38.25" hidden="false" customHeight="false" outlineLevel="0" collapsed="false">
      <c r="A24" s="59"/>
      <c r="B24" s="59" t="s">
        <v>66</v>
      </c>
      <c r="C24" s="59" t="s">
        <v>67</v>
      </c>
      <c r="D24" s="70" t="s">
        <v>68</v>
      </c>
      <c r="E24" s="83" t="n">
        <v>23.9</v>
      </c>
      <c r="F24" s="71"/>
      <c r="G24" s="67" t="n">
        <f aca="false">SUM(E24:F24)</f>
        <v>23.9</v>
      </c>
      <c r="H24" s="71"/>
      <c r="I24" s="67" t="n">
        <f aca="false">SUM(G24:H24)</f>
        <v>23.9</v>
      </c>
      <c r="J24" s="71"/>
      <c r="K24" s="67" t="n">
        <f aca="false">SUM(I24:J24)</f>
        <v>23.9</v>
      </c>
      <c r="L24" s="71" t="n">
        <v>-1.1</v>
      </c>
      <c r="M24" s="67" t="n">
        <f aca="false">SUM(K24:L24)</f>
        <v>22.8</v>
      </c>
      <c r="N24" s="71"/>
      <c r="O24" s="68" t="n">
        <f aca="false">SUM(M24:N24)</f>
        <v>22.8</v>
      </c>
      <c r="P24" s="72"/>
      <c r="Q24" s="73" t="n">
        <f aca="false">SUM(O24:P24)</f>
        <v>22.8</v>
      </c>
      <c r="R24" s="74"/>
      <c r="S24" s="73" t="n">
        <f aca="false">SUM(Q24:R24)</f>
        <v>22.8</v>
      </c>
      <c r="T24" s="74"/>
      <c r="U24" s="73" t="n">
        <f aca="false">SUM(S24:T24)</f>
        <v>22.8</v>
      </c>
      <c r="V24" s="75" t="n">
        <f aca="false">SUM(W24:Z24)</f>
        <v>0</v>
      </c>
      <c r="W24" s="76"/>
      <c r="X24" s="77"/>
      <c r="Y24" s="78"/>
      <c r="Z24" s="79"/>
      <c r="AA24" s="73" t="n">
        <v>0</v>
      </c>
      <c r="AB24" s="69" t="n">
        <f aca="false">AA24/Q24</f>
        <v>0</v>
      </c>
    </row>
    <row r="25" s="17" customFormat="true" ht="38.25" hidden="false" customHeight="false" outlineLevel="0" collapsed="false">
      <c r="A25" s="65"/>
      <c r="B25" s="59" t="s">
        <v>69</v>
      </c>
      <c r="C25" s="59" t="s">
        <v>70</v>
      </c>
      <c r="D25" s="70" t="s">
        <v>71</v>
      </c>
      <c r="E25" s="71" t="n">
        <v>881.9</v>
      </c>
      <c r="F25" s="71" t="n">
        <v>-46</v>
      </c>
      <c r="G25" s="67" t="n">
        <f aca="false">SUM(E25:F25)</f>
        <v>835.9</v>
      </c>
      <c r="H25" s="71"/>
      <c r="I25" s="67" t="n">
        <f aca="false">SUM(G25:H25)</f>
        <v>835.9</v>
      </c>
      <c r="J25" s="71"/>
      <c r="K25" s="67" t="n">
        <f aca="false">SUM(I25:J25)</f>
        <v>835.9</v>
      </c>
      <c r="L25" s="71" t="n">
        <v>-360.2</v>
      </c>
      <c r="M25" s="67" t="n">
        <f aca="false">SUM(K25:L25)</f>
        <v>475.7</v>
      </c>
      <c r="N25" s="71"/>
      <c r="O25" s="68" t="n">
        <f aca="false">SUM(M25:N25)</f>
        <v>475.7</v>
      </c>
      <c r="P25" s="72"/>
      <c r="Q25" s="73" t="n">
        <f aca="false">SUM(O25:P25)</f>
        <v>475.7</v>
      </c>
      <c r="R25" s="74"/>
      <c r="S25" s="73" t="n">
        <f aca="false">SUM(Q25:R25)</f>
        <v>475.7</v>
      </c>
      <c r="T25" s="74"/>
      <c r="U25" s="73" t="n">
        <f aca="false">SUM(S25:T25)</f>
        <v>475.7</v>
      </c>
      <c r="V25" s="75" t="n">
        <f aca="false">SUM(W25:Z25)</f>
        <v>0</v>
      </c>
      <c r="W25" s="76"/>
      <c r="X25" s="77"/>
      <c r="Y25" s="78"/>
      <c r="Z25" s="79"/>
      <c r="AA25" s="73" t="n">
        <v>475.7</v>
      </c>
      <c r="AB25" s="69" t="n">
        <f aca="false">AA25/Q25</f>
        <v>1</v>
      </c>
    </row>
    <row r="26" s="17" customFormat="true" ht="12.75" hidden="false" customHeight="false" outlineLevel="0" collapsed="false">
      <c r="A26" s="58" t="s">
        <v>72</v>
      </c>
      <c r="B26" s="64"/>
      <c r="C26" s="64"/>
      <c r="D26" s="60" t="s">
        <v>73</v>
      </c>
      <c r="E26" s="61" t="n">
        <f aca="false">SUM(E27)</f>
        <v>0</v>
      </c>
      <c r="F26" s="61" t="n">
        <f aca="false">SUM(F27)</f>
        <v>0</v>
      </c>
      <c r="G26" s="61" t="n">
        <f aca="false">SUM(G27)</f>
        <v>0</v>
      </c>
      <c r="H26" s="61" t="n">
        <f aca="false">SUM(H27)</f>
        <v>0</v>
      </c>
      <c r="I26" s="61" t="n">
        <f aca="false">SUM(I27)</f>
        <v>0</v>
      </c>
      <c r="J26" s="61" t="n">
        <f aca="false">SUM(J27)</f>
        <v>0</v>
      </c>
      <c r="K26" s="61" t="n">
        <f aca="false">SUM(K27)</f>
        <v>0</v>
      </c>
      <c r="L26" s="61" t="n">
        <f aca="false">SUM(L27)</f>
        <v>15.5</v>
      </c>
      <c r="M26" s="61" t="n">
        <f aca="false">SUM(M27)</f>
        <v>15.5</v>
      </c>
      <c r="N26" s="61" t="n">
        <f aca="false">SUM(N27)</f>
        <v>1.5</v>
      </c>
      <c r="O26" s="62" t="n">
        <f aca="false">SUM(O27)</f>
        <v>17</v>
      </c>
      <c r="P26" s="61" t="n">
        <f aca="false">SUM(P27)</f>
        <v>0</v>
      </c>
      <c r="Q26" s="61" t="n">
        <f aca="false">SUM(Q27)</f>
        <v>17</v>
      </c>
      <c r="R26" s="61" t="n">
        <f aca="false">SUM(R27)</f>
        <v>0</v>
      </c>
      <c r="S26" s="61" t="n">
        <f aca="false">SUM(S27)</f>
        <v>17</v>
      </c>
      <c r="T26" s="61" t="n">
        <f aca="false">SUM(T27)</f>
        <v>0</v>
      </c>
      <c r="U26" s="61" t="n">
        <f aca="false">SUM(U27)</f>
        <v>17</v>
      </c>
      <c r="V26" s="61" t="n">
        <f aca="false">SUM(V27)</f>
        <v>0</v>
      </c>
      <c r="W26" s="61" t="n">
        <f aca="false">SUM(W27)</f>
        <v>0</v>
      </c>
      <c r="X26" s="61" t="n">
        <f aca="false">SUM(X27)</f>
        <v>0</v>
      </c>
      <c r="Y26" s="61" t="n">
        <f aca="false">SUM(Y27)</f>
        <v>0</v>
      </c>
      <c r="Z26" s="61" t="n">
        <f aca="false">SUM(Z27)</f>
        <v>0</v>
      </c>
      <c r="AA26" s="61" t="n">
        <f aca="false">SUM(AA27)</f>
        <v>5.8</v>
      </c>
      <c r="AB26" s="63" t="n">
        <f aca="false">AA26/Q26</f>
        <v>0.341176470588235</v>
      </c>
    </row>
    <row r="27" s="17" customFormat="true" ht="48" hidden="false" customHeight="false" outlineLevel="0" collapsed="false">
      <c r="A27" s="65"/>
      <c r="B27" s="59" t="s">
        <v>74</v>
      </c>
      <c r="C27" s="59" t="s">
        <v>75</v>
      </c>
      <c r="D27" s="84" t="s">
        <v>76</v>
      </c>
      <c r="E27" s="85"/>
      <c r="F27" s="71"/>
      <c r="G27" s="67" t="n">
        <f aca="false">SUM(E27:F27)</f>
        <v>0</v>
      </c>
      <c r="H27" s="71"/>
      <c r="I27" s="67" t="n">
        <f aca="false">SUM(G27:H27)</f>
        <v>0</v>
      </c>
      <c r="J27" s="71"/>
      <c r="K27" s="67" t="n">
        <f aca="false">SUM(I27:J27)</f>
        <v>0</v>
      </c>
      <c r="L27" s="71" t="n">
        <v>15.5</v>
      </c>
      <c r="M27" s="67" t="n">
        <f aca="false">SUM(K27:L27)</f>
        <v>15.5</v>
      </c>
      <c r="N27" s="71" t="n">
        <v>1.5</v>
      </c>
      <c r="O27" s="68" t="n">
        <f aca="false">SUM(M27:N27)</f>
        <v>17</v>
      </c>
      <c r="P27" s="72"/>
      <c r="Q27" s="73" t="n">
        <f aca="false">SUM(O27:P27)</f>
        <v>17</v>
      </c>
      <c r="R27" s="74"/>
      <c r="S27" s="73" t="n">
        <f aca="false">SUM(Q27:R27)</f>
        <v>17</v>
      </c>
      <c r="T27" s="74"/>
      <c r="U27" s="73" t="n">
        <f aca="false">SUM(S27:T27)</f>
        <v>17</v>
      </c>
      <c r="V27" s="75" t="n">
        <f aca="false">SUM(W27:Z27)</f>
        <v>0</v>
      </c>
      <c r="W27" s="76"/>
      <c r="X27" s="77"/>
      <c r="Y27" s="78"/>
      <c r="Z27" s="79"/>
      <c r="AA27" s="73" t="n">
        <v>5.8</v>
      </c>
      <c r="AB27" s="69" t="n">
        <f aca="false">AA27/Q27</f>
        <v>0.341176470588235</v>
      </c>
    </row>
    <row r="28" s="17" customFormat="true" ht="38.25" hidden="false" customHeight="false" outlineLevel="0" collapsed="false">
      <c r="A28" s="58" t="s">
        <v>77</v>
      </c>
      <c r="B28" s="59"/>
      <c r="C28" s="59"/>
      <c r="D28" s="60" t="s">
        <v>78</v>
      </c>
      <c r="E28" s="61" t="n">
        <f aca="false">SUM(E29)</f>
        <v>7619.4</v>
      </c>
      <c r="F28" s="61" t="n">
        <f aca="false">SUM(F29)</f>
        <v>-474.5</v>
      </c>
      <c r="G28" s="61" t="n">
        <f aca="false">SUM(G29)</f>
        <v>7144.9</v>
      </c>
      <c r="H28" s="61" t="n">
        <f aca="false">SUM(H29)</f>
        <v>0</v>
      </c>
      <c r="I28" s="61" t="n">
        <f aca="false">SUM(I29)</f>
        <v>7144.9</v>
      </c>
      <c r="J28" s="61" t="n">
        <f aca="false">SUM(J29)</f>
        <v>142</v>
      </c>
      <c r="K28" s="61" t="n">
        <f aca="false">SUM(K29)</f>
        <v>7286.9</v>
      </c>
      <c r="L28" s="61" t="n">
        <f aca="false">SUM(L29)</f>
        <v>0</v>
      </c>
      <c r="M28" s="61" t="n">
        <f aca="false">SUM(M29)</f>
        <v>7286.9</v>
      </c>
      <c r="N28" s="61" t="n">
        <f aca="false">SUM(N29)</f>
        <v>0</v>
      </c>
      <c r="O28" s="62" t="n">
        <f aca="false">SUM(O29)</f>
        <v>7286.9</v>
      </c>
      <c r="P28" s="61" t="n">
        <f aca="false">SUM(P29)</f>
        <v>0</v>
      </c>
      <c r="Q28" s="61" t="n">
        <f aca="false">SUM(Q29)</f>
        <v>7286.9</v>
      </c>
      <c r="R28" s="61" t="n">
        <f aca="false">SUM(R29)</f>
        <v>0</v>
      </c>
      <c r="S28" s="61" t="n">
        <f aca="false">SUM(S29)</f>
        <v>7286.9</v>
      </c>
      <c r="T28" s="61" t="n">
        <f aca="false">SUM(T29)</f>
        <v>0</v>
      </c>
      <c r="U28" s="61" t="n">
        <f aca="false">SUM(U29)</f>
        <v>7286.9</v>
      </c>
      <c r="V28" s="61" t="n">
        <f aca="false">SUM(V29)</f>
        <v>0</v>
      </c>
      <c r="W28" s="61" t="n">
        <f aca="false">SUM(W29)</f>
        <v>0</v>
      </c>
      <c r="X28" s="61" t="n">
        <f aca="false">SUM(X29)</f>
        <v>0</v>
      </c>
      <c r="Y28" s="61" t="n">
        <f aca="false">SUM(Y29)</f>
        <v>0</v>
      </c>
      <c r="Z28" s="61" t="n">
        <f aca="false">SUM(Z29)</f>
        <v>0</v>
      </c>
      <c r="AA28" s="61" t="n">
        <f aca="false">SUM(AA29)</f>
        <v>7201.2</v>
      </c>
      <c r="AB28" s="63" t="n">
        <f aca="false">AA28/Q28</f>
        <v>0.988239168919568</v>
      </c>
    </row>
    <row r="29" s="17" customFormat="true" ht="25.5" hidden="false" customHeight="false" outlineLevel="0" collapsed="false">
      <c r="A29" s="65"/>
      <c r="B29" s="65" t="s">
        <v>42</v>
      </c>
      <c r="C29" s="58" t="s">
        <v>35</v>
      </c>
      <c r="D29" s="60" t="s">
        <v>36</v>
      </c>
      <c r="E29" s="61" t="n">
        <f aca="false">SUM(E30:E32)</f>
        <v>7619.4</v>
      </c>
      <c r="F29" s="61" t="n">
        <f aca="false">SUM(F30:F32)</f>
        <v>-474.5</v>
      </c>
      <c r="G29" s="61" t="n">
        <f aca="false">SUM(G30:G32)</f>
        <v>7144.9</v>
      </c>
      <c r="H29" s="61" t="n">
        <f aca="false">SUM(H30:H32)</f>
        <v>0</v>
      </c>
      <c r="I29" s="61" t="n">
        <f aca="false">SUM(I30:I32)</f>
        <v>7144.9</v>
      </c>
      <c r="J29" s="61" t="n">
        <f aca="false">SUM(J30:J32)</f>
        <v>142</v>
      </c>
      <c r="K29" s="61" t="n">
        <f aca="false">SUM(K30:K32)</f>
        <v>7286.9</v>
      </c>
      <c r="L29" s="61" t="n">
        <f aca="false">SUM(L30:L32)</f>
        <v>0</v>
      </c>
      <c r="M29" s="61" t="n">
        <f aca="false">SUM(M30:M32)</f>
        <v>7286.9</v>
      </c>
      <c r="N29" s="61" t="n">
        <f aca="false">SUM(N30:N32)</f>
        <v>0</v>
      </c>
      <c r="O29" s="62" t="n">
        <f aca="false">SUM(O30:O32)</f>
        <v>7286.9</v>
      </c>
      <c r="P29" s="61" t="n">
        <f aca="false">SUM(P30:P32)</f>
        <v>0</v>
      </c>
      <c r="Q29" s="61" t="n">
        <f aca="false">SUM(Q30:Q32)</f>
        <v>7286.9</v>
      </c>
      <c r="R29" s="61" t="n">
        <f aca="false">SUM(R30:R32)</f>
        <v>0</v>
      </c>
      <c r="S29" s="61" t="n">
        <f aca="false">SUM(S30:S32)</f>
        <v>7286.9</v>
      </c>
      <c r="T29" s="61" t="n">
        <f aca="false">SUM(T30:T32)</f>
        <v>0</v>
      </c>
      <c r="U29" s="61" t="n">
        <f aca="false">SUM(U30:U32)</f>
        <v>7286.9</v>
      </c>
      <c r="V29" s="61" t="n">
        <f aca="false">SUM(V30:V32)</f>
        <v>0</v>
      </c>
      <c r="W29" s="61" t="n">
        <f aca="false">SUM(W30:W32)</f>
        <v>0</v>
      </c>
      <c r="X29" s="61" t="n">
        <f aca="false">SUM(X30:X32)</f>
        <v>0</v>
      </c>
      <c r="Y29" s="61" t="n">
        <f aca="false">SUM(Y30:Y32)</f>
        <v>0</v>
      </c>
      <c r="Z29" s="61" t="n">
        <f aca="false">SUM(Z30:Z32)</f>
        <v>0</v>
      </c>
      <c r="AA29" s="61" t="n">
        <f aca="false">SUM(AA30:AA32)</f>
        <v>7201.2</v>
      </c>
      <c r="AB29" s="63" t="n">
        <f aca="false">AA29/Q29</f>
        <v>0.988239168919568</v>
      </c>
    </row>
    <row r="30" s="17" customFormat="true" ht="25.5" hidden="false" customHeight="false" outlineLevel="0" collapsed="false">
      <c r="A30" s="59"/>
      <c r="B30" s="86" t="s">
        <v>79</v>
      </c>
      <c r="C30" s="65" t="s">
        <v>80</v>
      </c>
      <c r="D30" s="66" t="s">
        <v>81</v>
      </c>
      <c r="E30" s="67" t="n">
        <v>1143</v>
      </c>
      <c r="F30" s="71"/>
      <c r="G30" s="67" t="n">
        <f aca="false">SUM(E30:F30)</f>
        <v>1143</v>
      </c>
      <c r="H30" s="71"/>
      <c r="I30" s="67" t="n">
        <f aca="false">SUM(G30:H30)</f>
        <v>1143</v>
      </c>
      <c r="J30" s="71"/>
      <c r="K30" s="67" t="n">
        <f aca="false">SUM(I30:J30)</f>
        <v>1143</v>
      </c>
      <c r="L30" s="71"/>
      <c r="M30" s="67" t="n">
        <f aca="false">SUM(K30:L30)</f>
        <v>1143</v>
      </c>
      <c r="N30" s="71"/>
      <c r="O30" s="68" t="n">
        <f aca="false">SUM(M30:N30)</f>
        <v>1143</v>
      </c>
      <c r="P30" s="72" t="n">
        <v>-45</v>
      </c>
      <c r="Q30" s="73" t="n">
        <f aca="false">SUM(O30:P30)</f>
        <v>1098</v>
      </c>
      <c r="R30" s="74"/>
      <c r="S30" s="73" t="n">
        <f aca="false">SUM(Q30:R30)</f>
        <v>1098</v>
      </c>
      <c r="T30" s="74"/>
      <c r="U30" s="73" t="n">
        <f aca="false">SUM(S30:T30)</f>
        <v>1098</v>
      </c>
      <c r="V30" s="75" t="n">
        <f aca="false">SUM(W30:Z30)</f>
        <v>-45</v>
      </c>
      <c r="W30" s="77" t="n">
        <v>-45</v>
      </c>
      <c r="X30" s="77"/>
      <c r="Y30" s="78"/>
      <c r="Z30" s="79"/>
      <c r="AA30" s="73" t="n">
        <v>1092.5</v>
      </c>
      <c r="AB30" s="69" t="n">
        <f aca="false">AA30/Q30</f>
        <v>0.994990892531876</v>
      </c>
    </row>
    <row r="31" s="17" customFormat="true" ht="25.5" hidden="false" customHeight="false" outlineLevel="0" collapsed="false">
      <c r="A31" s="65"/>
      <c r="B31" s="65" t="s">
        <v>82</v>
      </c>
      <c r="C31" s="65" t="s">
        <v>83</v>
      </c>
      <c r="D31" s="66" t="s">
        <v>84</v>
      </c>
      <c r="E31" s="67" t="n">
        <v>5147</v>
      </c>
      <c r="F31" s="71" t="n">
        <v>-439</v>
      </c>
      <c r="G31" s="67" t="n">
        <f aca="false">SUM(E31:F31)</f>
        <v>4708</v>
      </c>
      <c r="H31" s="71"/>
      <c r="I31" s="67" t="n">
        <f aca="false">SUM(G31:H31)</f>
        <v>4708</v>
      </c>
      <c r="J31" s="71" t="n">
        <v>106.5</v>
      </c>
      <c r="K31" s="67" t="n">
        <f aca="false">SUM(I31:J31)</f>
        <v>4814.5</v>
      </c>
      <c r="L31" s="71"/>
      <c r="M31" s="67" t="n">
        <f aca="false">SUM(K31:L31)</f>
        <v>4814.5</v>
      </c>
      <c r="N31" s="71"/>
      <c r="O31" s="68" t="n">
        <f aca="false">SUM(M31:N31)</f>
        <v>4814.5</v>
      </c>
      <c r="P31" s="72"/>
      <c r="Q31" s="73" t="n">
        <f aca="false">SUM(O31:P31)</f>
        <v>4814.5</v>
      </c>
      <c r="R31" s="74"/>
      <c r="S31" s="73" t="n">
        <f aca="false">SUM(Q31:R31)</f>
        <v>4814.5</v>
      </c>
      <c r="T31" s="74"/>
      <c r="U31" s="73" t="n">
        <f aca="false">SUM(S31:T31)</f>
        <v>4814.5</v>
      </c>
      <c r="V31" s="75" t="n">
        <f aca="false">SUM(W31:Z31)</f>
        <v>0</v>
      </c>
      <c r="W31" s="76"/>
      <c r="X31" s="77"/>
      <c r="Y31" s="78"/>
      <c r="Z31" s="79"/>
      <c r="AA31" s="73" t="n">
        <v>4738.6</v>
      </c>
      <c r="AB31" s="69" t="n">
        <f aca="false">AA31/Q31</f>
        <v>0.984235123065739</v>
      </c>
    </row>
    <row r="32" s="17" customFormat="true" ht="25.5" hidden="false" customHeight="false" outlineLevel="0" collapsed="false">
      <c r="A32" s="65"/>
      <c r="B32" s="65" t="s">
        <v>85</v>
      </c>
      <c r="C32" s="65" t="s">
        <v>86</v>
      </c>
      <c r="D32" s="66" t="s">
        <v>87</v>
      </c>
      <c r="E32" s="71" t="n">
        <v>1329.4</v>
      </c>
      <c r="F32" s="71" t="n">
        <v>-35.5</v>
      </c>
      <c r="G32" s="67" t="n">
        <f aca="false">SUM(E32:F32)</f>
        <v>1293.9</v>
      </c>
      <c r="H32" s="71"/>
      <c r="I32" s="67" t="n">
        <f aca="false">SUM(G32:H32)</f>
        <v>1293.9</v>
      </c>
      <c r="J32" s="71" t="n">
        <v>35.5</v>
      </c>
      <c r="K32" s="67" t="n">
        <f aca="false">SUM(I32:J32)</f>
        <v>1329.4</v>
      </c>
      <c r="L32" s="71"/>
      <c r="M32" s="67" t="n">
        <f aca="false">SUM(K32:L32)</f>
        <v>1329.4</v>
      </c>
      <c r="N32" s="71"/>
      <c r="O32" s="68" t="n">
        <f aca="false">SUM(M32:N32)</f>
        <v>1329.4</v>
      </c>
      <c r="P32" s="72" t="n">
        <v>45</v>
      </c>
      <c r="Q32" s="73" t="n">
        <f aca="false">SUM(O32:P32)</f>
        <v>1374.4</v>
      </c>
      <c r="R32" s="74"/>
      <c r="S32" s="73" t="n">
        <f aca="false">SUM(Q32:R32)</f>
        <v>1374.4</v>
      </c>
      <c r="T32" s="74"/>
      <c r="U32" s="73" t="n">
        <f aca="false">SUM(S32:T32)</f>
        <v>1374.4</v>
      </c>
      <c r="V32" s="75" t="n">
        <f aca="false">SUM(W32:Z32)</f>
        <v>45</v>
      </c>
      <c r="W32" s="78" t="n">
        <v>45</v>
      </c>
      <c r="X32" s="77"/>
      <c r="Y32" s="78"/>
      <c r="Z32" s="79"/>
      <c r="AA32" s="73" t="n">
        <v>1370.1</v>
      </c>
      <c r="AB32" s="69" t="n">
        <f aca="false">AA32/Q32</f>
        <v>0.996871362048894</v>
      </c>
    </row>
    <row r="33" s="90" customFormat="true" ht="12.75" hidden="false" customHeight="false" outlineLevel="0" collapsed="false">
      <c r="A33" s="58" t="s">
        <v>88</v>
      </c>
      <c r="B33" s="58"/>
      <c r="C33" s="58"/>
      <c r="D33" s="87" t="s">
        <v>89</v>
      </c>
      <c r="E33" s="88"/>
      <c r="F33" s="88"/>
      <c r="G33" s="61"/>
      <c r="H33" s="88"/>
      <c r="I33" s="61" t="n">
        <f aca="false">SUM(I34)</f>
        <v>0</v>
      </c>
      <c r="J33" s="61" t="n">
        <f aca="false">SUM(J34)</f>
        <v>1708.7</v>
      </c>
      <c r="K33" s="61" t="n">
        <f aca="false">SUM(K34)</f>
        <v>1708.7</v>
      </c>
      <c r="L33" s="61" t="n">
        <f aca="false">SUM(L34)</f>
        <v>120</v>
      </c>
      <c r="M33" s="61" t="n">
        <f aca="false">SUM(M34)</f>
        <v>1828.7</v>
      </c>
      <c r="N33" s="61" t="n">
        <f aca="false">SUM(N34)</f>
        <v>-22.7</v>
      </c>
      <c r="O33" s="62" t="n">
        <f aca="false">SUM(O34)</f>
        <v>1806</v>
      </c>
      <c r="P33" s="89" t="n">
        <f aca="false">SUM(P34)</f>
        <v>0</v>
      </c>
      <c r="Q33" s="61" t="n">
        <f aca="false">SUM(Q34)</f>
        <v>1806</v>
      </c>
      <c r="R33" s="61" t="n">
        <f aca="false">SUM(R34)</f>
        <v>0</v>
      </c>
      <c r="S33" s="61" t="n">
        <f aca="false">SUM(S34)</f>
        <v>1806</v>
      </c>
      <c r="T33" s="61" t="n">
        <f aca="false">SUM(T34)</f>
        <v>0</v>
      </c>
      <c r="U33" s="61" t="n">
        <f aca="false">SUM(U34)</f>
        <v>1806</v>
      </c>
      <c r="V33" s="61" t="n">
        <f aca="false">SUM(V34)</f>
        <v>0</v>
      </c>
      <c r="W33" s="61" t="n">
        <f aca="false">SUM(W34)</f>
        <v>0</v>
      </c>
      <c r="X33" s="61" t="n">
        <f aca="false">SUM(X34)</f>
        <v>0</v>
      </c>
      <c r="Y33" s="61" t="n">
        <f aca="false">SUM(Y34)</f>
        <v>0</v>
      </c>
      <c r="Z33" s="61" t="n">
        <f aca="false">SUM(Z34)</f>
        <v>0</v>
      </c>
      <c r="AA33" s="61" t="n">
        <f aca="false">SUM(AA34)</f>
        <v>1806</v>
      </c>
      <c r="AB33" s="63" t="n">
        <f aca="false">AA33/Q33</f>
        <v>1</v>
      </c>
    </row>
    <row r="34" s="90" customFormat="true" ht="12.75" hidden="false" customHeight="false" outlineLevel="0" collapsed="false">
      <c r="A34" s="58"/>
      <c r="B34" s="58"/>
      <c r="C34" s="58" t="s">
        <v>90</v>
      </c>
      <c r="D34" s="91" t="s">
        <v>91</v>
      </c>
      <c r="E34" s="88"/>
      <c r="F34" s="88"/>
      <c r="G34" s="61"/>
      <c r="H34" s="88"/>
      <c r="I34" s="61" t="n">
        <f aca="false">SUM(I35:I36)</f>
        <v>0</v>
      </c>
      <c r="J34" s="61" t="n">
        <f aca="false">SUM(J35:J36)</f>
        <v>1708.7</v>
      </c>
      <c r="K34" s="61" t="n">
        <f aca="false">SUM(K35:K36)</f>
        <v>1708.7</v>
      </c>
      <c r="L34" s="61" t="n">
        <f aca="false">SUM(L35:L36)</f>
        <v>120</v>
      </c>
      <c r="M34" s="61" t="n">
        <f aca="false">SUM(M35:M36)</f>
        <v>1828.7</v>
      </c>
      <c r="N34" s="61" t="n">
        <f aca="false">SUM(N35:N36)</f>
        <v>-22.7</v>
      </c>
      <c r="O34" s="62" t="n">
        <f aca="false">SUM(O35:O36)</f>
        <v>1806</v>
      </c>
      <c r="P34" s="89" t="n">
        <f aca="false">SUM(P35:P36)</f>
        <v>0</v>
      </c>
      <c r="Q34" s="61" t="n">
        <f aca="false">SUM(Q35:Q36)</f>
        <v>1806</v>
      </c>
      <c r="R34" s="61" t="n">
        <f aca="false">SUM(R35:R36)</f>
        <v>0</v>
      </c>
      <c r="S34" s="61" t="n">
        <f aca="false">SUM(S35:S36)</f>
        <v>1806</v>
      </c>
      <c r="T34" s="61" t="n">
        <f aca="false">SUM(T35:T36)</f>
        <v>0</v>
      </c>
      <c r="U34" s="61" t="n">
        <f aca="false">SUM(U35:U36)</f>
        <v>1806</v>
      </c>
      <c r="V34" s="61" t="n">
        <f aca="false">SUM(V35:V36)</f>
        <v>0</v>
      </c>
      <c r="W34" s="61" t="n">
        <f aca="false">SUM(W35:W36)</f>
        <v>0</v>
      </c>
      <c r="X34" s="61" t="n">
        <f aca="false">SUM(X35:X36)</f>
        <v>0</v>
      </c>
      <c r="Y34" s="61" t="n">
        <f aca="false">SUM(Y35:Y36)</f>
        <v>0</v>
      </c>
      <c r="Z34" s="61" t="n">
        <f aca="false">SUM(Z35:Z36)</f>
        <v>0</v>
      </c>
      <c r="AA34" s="61" t="n">
        <f aca="false">SUM(AA35:AA36)</f>
        <v>1806</v>
      </c>
      <c r="AB34" s="63" t="n">
        <f aca="false">AA34/Q34</f>
        <v>1</v>
      </c>
    </row>
    <row r="35" s="17" customFormat="true" ht="25.5" hidden="false" customHeight="false" outlineLevel="0" collapsed="false">
      <c r="A35" s="65"/>
      <c r="B35" s="65"/>
      <c r="C35" s="65" t="s">
        <v>92</v>
      </c>
      <c r="D35" s="66" t="s">
        <v>93</v>
      </c>
      <c r="E35" s="71"/>
      <c r="F35" s="71"/>
      <c r="G35" s="67"/>
      <c r="H35" s="71"/>
      <c r="I35" s="67"/>
      <c r="J35" s="71" t="n">
        <v>1659.5</v>
      </c>
      <c r="K35" s="67" t="n">
        <f aca="false">SUM(I35:J35)</f>
        <v>1659.5</v>
      </c>
      <c r="L35" s="71" t="n">
        <v>120</v>
      </c>
      <c r="M35" s="67" t="n">
        <f aca="false">SUM(K35:L35)</f>
        <v>1779.5</v>
      </c>
      <c r="N35" s="71" t="n">
        <v>-22.7</v>
      </c>
      <c r="O35" s="68" t="n">
        <f aca="false">SUM(M35:N35)</f>
        <v>1756.8</v>
      </c>
      <c r="P35" s="72"/>
      <c r="Q35" s="73" t="n">
        <f aca="false">SUM(O35:P35)</f>
        <v>1756.8</v>
      </c>
      <c r="R35" s="74"/>
      <c r="S35" s="73" t="n">
        <f aca="false">SUM(Q35:R35)</f>
        <v>1756.8</v>
      </c>
      <c r="T35" s="74"/>
      <c r="U35" s="73" t="n">
        <f aca="false">SUM(S35:T35)</f>
        <v>1756.8</v>
      </c>
      <c r="V35" s="75" t="n">
        <f aca="false">SUM(W35:Z35)</f>
        <v>0</v>
      </c>
      <c r="W35" s="76"/>
      <c r="X35" s="77"/>
      <c r="Y35" s="78"/>
      <c r="Z35" s="79"/>
      <c r="AA35" s="73" t="n">
        <v>1756.8</v>
      </c>
      <c r="AB35" s="69" t="n">
        <f aca="false">AA35/Q35</f>
        <v>1</v>
      </c>
    </row>
    <row r="36" s="17" customFormat="true" ht="12.75" hidden="false" customHeight="false" outlineLevel="0" collapsed="false">
      <c r="A36" s="65"/>
      <c r="B36" s="65"/>
      <c r="C36" s="65" t="s">
        <v>94</v>
      </c>
      <c r="D36" s="66" t="s">
        <v>95</v>
      </c>
      <c r="E36" s="71"/>
      <c r="F36" s="71"/>
      <c r="G36" s="67"/>
      <c r="H36" s="71"/>
      <c r="I36" s="67"/>
      <c r="J36" s="71" t="n">
        <v>49.2</v>
      </c>
      <c r="K36" s="67" t="n">
        <f aca="false">SUM(I36:J36)</f>
        <v>49.2</v>
      </c>
      <c r="L36" s="71"/>
      <c r="M36" s="67" t="n">
        <f aca="false">SUM(K36:L36)</f>
        <v>49.2</v>
      </c>
      <c r="N36" s="71"/>
      <c r="O36" s="68" t="n">
        <f aca="false">SUM(M36:N36)</f>
        <v>49.2</v>
      </c>
      <c r="P36" s="72"/>
      <c r="Q36" s="73" t="n">
        <f aca="false">SUM(O36:P36)</f>
        <v>49.2</v>
      </c>
      <c r="R36" s="74"/>
      <c r="S36" s="73" t="n">
        <f aca="false">SUM(Q36:R36)</f>
        <v>49.2</v>
      </c>
      <c r="T36" s="74"/>
      <c r="U36" s="73" t="n">
        <f aca="false">SUM(S36:T36)</f>
        <v>49.2</v>
      </c>
      <c r="V36" s="75" t="n">
        <f aca="false">SUM(W36:Z36)</f>
        <v>0</v>
      </c>
      <c r="W36" s="76"/>
      <c r="X36" s="77"/>
      <c r="Y36" s="78"/>
      <c r="Z36" s="79"/>
      <c r="AA36" s="73" t="n">
        <v>49.2</v>
      </c>
      <c r="AB36" s="69" t="n">
        <f aca="false">AA36/Q36</f>
        <v>1</v>
      </c>
    </row>
    <row r="37" s="17" customFormat="true" ht="12.75" hidden="false" customHeight="false" outlineLevel="0" collapsed="false">
      <c r="A37" s="64" t="s">
        <v>96</v>
      </c>
      <c r="B37" s="64" t="s">
        <v>97</v>
      </c>
      <c r="C37" s="64" t="s">
        <v>98</v>
      </c>
      <c r="D37" s="60" t="s">
        <v>99</v>
      </c>
      <c r="E37" s="61" t="n">
        <f aca="false">SUM(E38)</f>
        <v>1000</v>
      </c>
      <c r="F37" s="61" t="n">
        <f aca="false">SUM(F38)</f>
        <v>0</v>
      </c>
      <c r="G37" s="61" t="n">
        <f aca="false">SUM(G38)</f>
        <v>1000</v>
      </c>
      <c r="H37" s="61" t="n">
        <f aca="false">SUM(H38)</f>
        <v>0</v>
      </c>
      <c r="I37" s="61" t="n">
        <f aca="false">SUM(I38)</f>
        <v>1000</v>
      </c>
      <c r="J37" s="61" t="n">
        <f aca="false">SUM(J38)</f>
        <v>0</v>
      </c>
      <c r="K37" s="61" t="n">
        <f aca="false">SUM(K38)</f>
        <v>1000</v>
      </c>
      <c r="L37" s="61" t="n">
        <f aca="false">SUM(L38)</f>
        <v>0</v>
      </c>
      <c r="M37" s="61" t="n">
        <f aca="false">SUM(M38)</f>
        <v>1000</v>
      </c>
      <c r="N37" s="61" t="n">
        <f aca="false">SUM(N38)</f>
        <v>0</v>
      </c>
      <c r="O37" s="62" t="n">
        <f aca="false">SUM(O38)</f>
        <v>1000</v>
      </c>
      <c r="P37" s="61" t="n">
        <f aca="false">SUM(P38)</f>
        <v>0</v>
      </c>
      <c r="Q37" s="61" t="n">
        <f aca="false">SUM(Q38)</f>
        <v>2.3</v>
      </c>
      <c r="R37" s="61" t="n">
        <f aca="false">SUM(R38)</f>
        <v>0</v>
      </c>
      <c r="S37" s="61" t="n">
        <f aca="false">SUM(S38)</f>
        <v>2.3</v>
      </c>
      <c r="T37" s="61" t="n">
        <f aca="false">SUM(T38)</f>
        <v>0</v>
      </c>
      <c r="U37" s="61" t="n">
        <f aca="false">SUM(U38)</f>
        <v>2.3</v>
      </c>
      <c r="V37" s="61" t="n">
        <f aca="false">SUM(V38)</f>
        <v>0</v>
      </c>
      <c r="W37" s="61" t="n">
        <f aca="false">SUM(W38)</f>
        <v>0</v>
      </c>
      <c r="X37" s="61" t="n">
        <f aca="false">SUM(X38)</f>
        <v>0</v>
      </c>
      <c r="Y37" s="61" t="n">
        <f aca="false">SUM(Y38)</f>
        <v>0</v>
      </c>
      <c r="Z37" s="61" t="n">
        <f aca="false">SUM(Z38)</f>
        <v>0</v>
      </c>
      <c r="AA37" s="61" t="n">
        <f aca="false">SUM(AA38)</f>
        <v>0</v>
      </c>
      <c r="AB37" s="63" t="n">
        <f aca="false">AA37/Q37</f>
        <v>0</v>
      </c>
    </row>
    <row r="38" s="17" customFormat="true" ht="12.75" hidden="false" customHeight="false" outlineLevel="0" collapsed="false">
      <c r="A38" s="59"/>
      <c r="B38" s="59" t="s">
        <v>100</v>
      </c>
      <c r="C38" s="65" t="s">
        <v>101</v>
      </c>
      <c r="D38" s="66" t="s">
        <v>102</v>
      </c>
      <c r="E38" s="67" t="n">
        <f aca="false">2000-1000</f>
        <v>1000</v>
      </c>
      <c r="F38" s="71"/>
      <c r="G38" s="67" t="n">
        <f aca="false">SUM(E38:F38)</f>
        <v>1000</v>
      </c>
      <c r="H38" s="71"/>
      <c r="I38" s="67" t="n">
        <f aca="false">SUM(G38:H38)</f>
        <v>1000</v>
      </c>
      <c r="J38" s="71"/>
      <c r="K38" s="67" t="n">
        <f aca="false">SUM(I38:J38)</f>
        <v>1000</v>
      </c>
      <c r="L38" s="71"/>
      <c r="M38" s="67" t="n">
        <f aca="false">SUM(K38:L38)</f>
        <v>1000</v>
      </c>
      <c r="N38" s="71"/>
      <c r="O38" s="68" t="n">
        <f aca="false">SUM(M38:N38)</f>
        <v>1000</v>
      </c>
      <c r="P38" s="72"/>
      <c r="Q38" s="73" t="n">
        <v>2.3</v>
      </c>
      <c r="R38" s="74"/>
      <c r="S38" s="73" t="n">
        <f aca="false">SUM(Q38:R38)</f>
        <v>2.3</v>
      </c>
      <c r="T38" s="74"/>
      <c r="U38" s="73" t="n">
        <f aca="false">SUM(S38:T38)</f>
        <v>2.3</v>
      </c>
      <c r="V38" s="75" t="n">
        <f aca="false">SUM(W38:Z38)</f>
        <v>0</v>
      </c>
      <c r="W38" s="76"/>
      <c r="X38" s="77"/>
      <c r="Y38" s="78"/>
      <c r="Z38" s="79"/>
      <c r="AA38" s="73" t="n">
        <v>0</v>
      </c>
      <c r="AB38" s="63" t="n">
        <f aca="false">AA38/Q38</f>
        <v>0</v>
      </c>
    </row>
    <row r="39" s="17" customFormat="true" ht="12.75" hidden="false" customHeight="false" outlineLevel="0" collapsed="false">
      <c r="A39" s="64" t="s">
        <v>103</v>
      </c>
      <c r="B39" s="59"/>
      <c r="C39" s="59"/>
      <c r="D39" s="60" t="s">
        <v>104</v>
      </c>
      <c r="E39" s="61" t="n">
        <f aca="false">SUM(E46+E48+E51+E60+E42+E47)</f>
        <v>4617</v>
      </c>
      <c r="F39" s="61" t="n">
        <f aca="false">SUM(F46+F48+F51+F60+F42+F47)</f>
        <v>270</v>
      </c>
      <c r="G39" s="61" t="n">
        <f aca="false">SUM(G46+G48+G51+G60+G42+G47+G40)</f>
        <v>4887</v>
      </c>
      <c r="H39" s="61" t="n">
        <f aca="false">SUM(H46+H48+H51+H60+H42+H47+H40)</f>
        <v>339.2</v>
      </c>
      <c r="I39" s="61" t="n">
        <f aca="false">SUM(I46+I48+I51+I60+I42+I47+I40)</f>
        <v>5226.2</v>
      </c>
      <c r="J39" s="61" t="n">
        <f aca="false">SUM(J46+J48+J51+J60+J42+J47+J40)</f>
        <v>-1010.1</v>
      </c>
      <c r="K39" s="61" t="n">
        <f aca="false">SUM(K46+K48+K51+K60+K42+K47+K40)</f>
        <v>4216.1</v>
      </c>
      <c r="L39" s="61" t="n">
        <f aca="false">SUM(L46+L48+L51+L60+L42+L47+L40)</f>
        <v>1137.8</v>
      </c>
      <c r="M39" s="61" t="n">
        <f aca="false">SUM(M46+M48+M51+M60+M42+M47+M40)</f>
        <v>5353.9</v>
      </c>
      <c r="N39" s="61" t="n">
        <f aca="false">SUM(N46+N48+N51+N60+N42+N47+N40)</f>
        <v>-799.2</v>
      </c>
      <c r="O39" s="62" t="n">
        <f aca="false">SUM(O46+O48+O51+O60+O42+O47+O40)</f>
        <v>4554.7</v>
      </c>
      <c r="P39" s="61" t="n">
        <f aca="false">SUM(P46+P48+P51+P60+P42+P47+P40)</f>
        <v>174.9</v>
      </c>
      <c r="Q39" s="61" t="n">
        <f aca="false">SUM(Q46+Q48+Q51+Q60+Q42+Q47+Q40+Q63)</f>
        <v>4766.1</v>
      </c>
      <c r="R39" s="61" t="n">
        <f aca="false">SUM(R46+R48+R51+R60+R42+R47+R40+R63)</f>
        <v>0</v>
      </c>
      <c r="S39" s="61" t="n">
        <f aca="false">SUM(S46+S48+S51+S60+S42+S47+S40+S63)</f>
        <v>4729.6</v>
      </c>
      <c r="T39" s="61" t="n">
        <f aca="false">SUM(T46+T48+T51+T60+T42+T47+T40+T63)</f>
        <v>0</v>
      </c>
      <c r="U39" s="61" t="n">
        <f aca="false">SUM(U46+U48+U51+U60+U42+U47+U40+U63)</f>
        <v>4729.6</v>
      </c>
      <c r="V39" s="61" t="n">
        <f aca="false">SUM(V46+V48+V51+V60+V42+V47+V40+V63)</f>
        <v>174.9</v>
      </c>
      <c r="W39" s="61" t="n">
        <f aca="false">SUM(W46+W48+W51+W60+W42+W47+W40+W63)</f>
        <v>0</v>
      </c>
      <c r="X39" s="61" t="n">
        <f aca="false">SUM(X46+X48+X51+X60+X42+X47+X40+X63)</f>
        <v>0</v>
      </c>
      <c r="Y39" s="61" t="n">
        <f aca="false">SUM(Y46+Y48+Y51+Y60+Y42+Y47+Y40+Y63)</f>
        <v>174.9</v>
      </c>
      <c r="Z39" s="61" t="n">
        <f aca="false">SUM(Z46+Z48+Z51+Z60+Z42+Z47+Z40+Z63)</f>
        <v>0</v>
      </c>
      <c r="AA39" s="61" t="n">
        <f aca="false">SUM(AA46+AA48+AA51+AA60+AA42+AA47+AA40+AA63)</f>
        <v>3889.7</v>
      </c>
      <c r="AB39" s="63" t="n">
        <f aca="false">AA39/Q39</f>
        <v>0.816118000041963</v>
      </c>
    </row>
    <row r="40" s="90" customFormat="true" ht="51" hidden="true" customHeight="false" outlineLevel="0" collapsed="false">
      <c r="A40" s="64"/>
      <c r="B40" s="64"/>
      <c r="C40" s="64" t="s">
        <v>105</v>
      </c>
      <c r="D40" s="92" t="s">
        <v>106</v>
      </c>
      <c r="E40" s="61"/>
      <c r="F40" s="61"/>
      <c r="G40" s="61"/>
      <c r="H40" s="61" t="n">
        <v>339.2</v>
      </c>
      <c r="I40" s="61" t="n">
        <f aca="false">SUM(G40:H40)</f>
        <v>339.2</v>
      </c>
      <c r="J40" s="61" t="n">
        <v>-339.2</v>
      </c>
      <c r="K40" s="61" t="n">
        <f aca="false">SUM(I40:J40)</f>
        <v>0</v>
      </c>
      <c r="L40" s="61"/>
      <c r="M40" s="61" t="n">
        <f aca="false">SUM(K40:L40)</f>
        <v>0</v>
      </c>
      <c r="N40" s="61"/>
      <c r="O40" s="62" t="n">
        <f aca="false">SUM(M40:N40)</f>
        <v>0</v>
      </c>
      <c r="P40" s="61"/>
      <c r="Q40" s="61" t="n">
        <f aca="false">SUM(O40:P40)</f>
        <v>0</v>
      </c>
      <c r="R40" s="61"/>
      <c r="S40" s="61" t="n">
        <f aca="false">SUM(Q40:R40)</f>
        <v>0</v>
      </c>
      <c r="T40" s="61"/>
      <c r="U40" s="61" t="n">
        <f aca="false">SUM(S40:T40)</f>
        <v>0</v>
      </c>
      <c r="V40" s="75" t="n">
        <f aca="false">SUM(W40:Z40)</f>
        <v>0</v>
      </c>
      <c r="W40" s="93"/>
      <c r="X40" s="94"/>
      <c r="Y40" s="95"/>
      <c r="Z40" s="96"/>
      <c r="AA40" s="73"/>
      <c r="AB40" s="63" t="e">
        <f aca="false">AA40/Q40</f>
        <v>#DIV/0!</v>
      </c>
    </row>
    <row r="41" s="98" customFormat="true" ht="12.75" hidden="true" customHeight="false" outlineLevel="0" collapsed="false">
      <c r="A41" s="59"/>
      <c r="B41" s="59"/>
      <c r="C41" s="59"/>
      <c r="D41" s="97" t="s">
        <v>107</v>
      </c>
      <c r="E41" s="67"/>
      <c r="F41" s="67"/>
      <c r="G41" s="67"/>
      <c r="H41" s="67" t="n">
        <v>339.2</v>
      </c>
      <c r="I41" s="67" t="n">
        <f aca="false">SUM(G41:H41)</f>
        <v>339.2</v>
      </c>
      <c r="J41" s="67" t="n">
        <v>-339.2</v>
      </c>
      <c r="K41" s="67" t="n">
        <f aca="false">SUM(I41:J41)</f>
        <v>0</v>
      </c>
      <c r="L41" s="67"/>
      <c r="M41" s="67" t="n">
        <f aca="false">SUM(K41:L41)</f>
        <v>0</v>
      </c>
      <c r="N41" s="67"/>
      <c r="O41" s="68" t="n">
        <f aca="false">SUM(M41:N41)</f>
        <v>0</v>
      </c>
      <c r="P41" s="67"/>
      <c r="Q41" s="67" t="n">
        <f aca="false">SUM(O41:P41)</f>
        <v>0</v>
      </c>
      <c r="R41" s="67"/>
      <c r="S41" s="67" t="n">
        <f aca="false">SUM(Q41:R41)</f>
        <v>0</v>
      </c>
      <c r="T41" s="67"/>
      <c r="U41" s="67" t="n">
        <f aca="false">SUM(S41:T41)</f>
        <v>0</v>
      </c>
      <c r="V41" s="75" t="n">
        <f aca="false">SUM(W41:Z41)</f>
        <v>0</v>
      </c>
      <c r="W41" s="76"/>
      <c r="X41" s="77"/>
      <c r="Y41" s="78"/>
      <c r="Z41" s="79"/>
      <c r="AA41" s="73"/>
      <c r="AB41" s="63" t="e">
        <f aca="false">AA41/Q41</f>
        <v>#DIV/0!</v>
      </c>
    </row>
    <row r="42" s="17" customFormat="true" ht="25.5" hidden="true" customHeight="false" outlineLevel="0" collapsed="false">
      <c r="A42" s="64"/>
      <c r="B42" s="59"/>
      <c r="C42" s="58" t="s">
        <v>108</v>
      </c>
      <c r="D42" s="80" t="s">
        <v>109</v>
      </c>
      <c r="E42" s="61" t="n">
        <f aca="false">SUM(E43:E45)</f>
        <v>1000</v>
      </c>
      <c r="F42" s="61" t="n">
        <f aca="false">SUM(F43:F45)</f>
        <v>0</v>
      </c>
      <c r="G42" s="61" t="n">
        <f aca="false">SUM(G43:G45)</f>
        <v>1000</v>
      </c>
      <c r="H42" s="61" t="n">
        <f aca="false">SUM(H43:H45)</f>
        <v>0</v>
      </c>
      <c r="I42" s="61" t="n">
        <f aca="false">SUM(I43:I45)</f>
        <v>1000</v>
      </c>
      <c r="J42" s="61" t="n">
        <f aca="false">SUM(J43:J45)</f>
        <v>-670.9</v>
      </c>
      <c r="K42" s="61" t="n">
        <f aca="false">SUM(K43:K45)</f>
        <v>329.1</v>
      </c>
      <c r="L42" s="61" t="n">
        <f aca="false">SUM(L43:L45)</f>
        <v>0</v>
      </c>
      <c r="M42" s="61" t="n">
        <f aca="false">SUM(M43:M45)</f>
        <v>329.1</v>
      </c>
      <c r="N42" s="61" t="n">
        <f aca="false">SUM(N43:N45)</f>
        <v>-329.1</v>
      </c>
      <c r="O42" s="62" t="n">
        <f aca="false">SUM(O43:O45)</f>
        <v>0</v>
      </c>
      <c r="P42" s="61" t="n">
        <f aca="false">SUM(P43:P45)</f>
        <v>0</v>
      </c>
      <c r="Q42" s="61" t="n">
        <f aca="false">SUM(Q43:Q45)</f>
        <v>0</v>
      </c>
      <c r="R42" s="61" t="n">
        <f aca="false">SUM(R43:R45)</f>
        <v>0</v>
      </c>
      <c r="S42" s="61" t="n">
        <f aca="false">SUM(S43:S45)</f>
        <v>0</v>
      </c>
      <c r="T42" s="61" t="n">
        <f aca="false">SUM(T43:T45)</f>
        <v>0</v>
      </c>
      <c r="U42" s="61" t="n">
        <f aca="false">SUM(U43:U45)</f>
        <v>0</v>
      </c>
      <c r="V42" s="75" t="n">
        <f aca="false">SUM(W42:Z42)</f>
        <v>0</v>
      </c>
      <c r="W42" s="76"/>
      <c r="X42" s="77"/>
      <c r="Y42" s="78"/>
      <c r="Z42" s="79"/>
      <c r="AA42" s="73"/>
      <c r="AB42" s="63" t="e">
        <f aca="false">AA42/Q42</f>
        <v>#DIV/0!</v>
      </c>
    </row>
    <row r="43" s="17" customFormat="true" ht="25.5" hidden="true" customHeight="false" outlineLevel="0" collapsed="false">
      <c r="A43" s="64"/>
      <c r="B43" s="59"/>
      <c r="C43" s="65" t="s">
        <v>110</v>
      </c>
      <c r="D43" s="70" t="s">
        <v>111</v>
      </c>
      <c r="E43" s="67"/>
      <c r="F43" s="71"/>
      <c r="G43" s="67" t="n">
        <f aca="false">SUM(E43:F43)</f>
        <v>0</v>
      </c>
      <c r="H43" s="71"/>
      <c r="I43" s="67" t="n">
        <f aca="false">SUM(G43:H43)</f>
        <v>0</v>
      </c>
      <c r="J43" s="71"/>
      <c r="K43" s="67" t="n">
        <f aca="false">SUM(I43:J43)</f>
        <v>0</v>
      </c>
      <c r="L43" s="71"/>
      <c r="M43" s="67" t="n">
        <f aca="false">SUM(K43:L43)</f>
        <v>0</v>
      </c>
      <c r="N43" s="71"/>
      <c r="O43" s="68" t="n">
        <f aca="false">SUM(M43:N43)</f>
        <v>0</v>
      </c>
      <c r="P43" s="72"/>
      <c r="Q43" s="73" t="n">
        <f aca="false">SUM(O43:P43)</f>
        <v>0</v>
      </c>
      <c r="R43" s="74"/>
      <c r="S43" s="73" t="n">
        <f aca="false">SUM(Q43:R43)</f>
        <v>0</v>
      </c>
      <c r="T43" s="74"/>
      <c r="U43" s="73" t="n">
        <f aca="false">SUM(S43:T43)</f>
        <v>0</v>
      </c>
      <c r="V43" s="75" t="n">
        <f aca="false">SUM(W43:Z43)</f>
        <v>0</v>
      </c>
      <c r="W43" s="76"/>
      <c r="X43" s="77"/>
      <c r="Y43" s="78"/>
      <c r="Z43" s="79"/>
      <c r="AA43" s="73"/>
      <c r="AB43" s="63" t="e">
        <f aca="false">AA43/Q43</f>
        <v>#DIV/0!</v>
      </c>
    </row>
    <row r="44" s="17" customFormat="true" ht="38.25" hidden="true" customHeight="false" outlineLevel="0" collapsed="false">
      <c r="A44" s="64"/>
      <c r="B44" s="59"/>
      <c r="C44" s="65" t="s">
        <v>112</v>
      </c>
      <c r="D44" s="70" t="s">
        <v>113</v>
      </c>
      <c r="E44" s="67" t="n">
        <v>500</v>
      </c>
      <c r="F44" s="71"/>
      <c r="G44" s="67" t="n">
        <f aca="false">SUM(E44:F44)</f>
        <v>500</v>
      </c>
      <c r="H44" s="71"/>
      <c r="I44" s="67" t="n">
        <f aca="false">SUM(G44:H44)</f>
        <v>500</v>
      </c>
      <c r="J44" s="71" t="n">
        <v>-500</v>
      </c>
      <c r="K44" s="67" t="n">
        <f aca="false">SUM(I44:J44)</f>
        <v>0</v>
      </c>
      <c r="L44" s="71"/>
      <c r="M44" s="67" t="n">
        <f aca="false">SUM(K44:L44)</f>
        <v>0</v>
      </c>
      <c r="N44" s="71"/>
      <c r="O44" s="68" t="n">
        <f aca="false">SUM(M44:N44)</f>
        <v>0</v>
      </c>
      <c r="P44" s="72"/>
      <c r="Q44" s="73" t="n">
        <f aca="false">SUM(O44:P44)</f>
        <v>0</v>
      </c>
      <c r="R44" s="74"/>
      <c r="S44" s="73" t="n">
        <f aca="false">SUM(Q44:R44)</f>
        <v>0</v>
      </c>
      <c r="T44" s="74"/>
      <c r="U44" s="73" t="n">
        <f aca="false">SUM(S44:T44)</f>
        <v>0</v>
      </c>
      <c r="V44" s="75" t="n">
        <f aca="false">SUM(W44:Z44)</f>
        <v>0</v>
      </c>
      <c r="W44" s="76"/>
      <c r="X44" s="77"/>
      <c r="Y44" s="78"/>
      <c r="Z44" s="79"/>
      <c r="AA44" s="73"/>
      <c r="AB44" s="63" t="e">
        <f aca="false">AA44/Q44</f>
        <v>#DIV/0!</v>
      </c>
    </row>
    <row r="45" s="17" customFormat="true" ht="12.75" hidden="true" customHeight="false" outlineLevel="0" collapsed="false">
      <c r="A45" s="64"/>
      <c r="B45" s="59"/>
      <c r="C45" s="65" t="s">
        <v>114</v>
      </c>
      <c r="D45" s="70" t="s">
        <v>115</v>
      </c>
      <c r="E45" s="67" t="n">
        <v>500</v>
      </c>
      <c r="F45" s="71"/>
      <c r="G45" s="67" t="n">
        <f aca="false">SUM(E45:F45)</f>
        <v>500</v>
      </c>
      <c r="H45" s="71"/>
      <c r="I45" s="67" t="n">
        <f aca="false">SUM(G45:H45)</f>
        <v>500</v>
      </c>
      <c r="J45" s="71" t="n">
        <v>-170.9</v>
      </c>
      <c r="K45" s="67" t="n">
        <f aca="false">SUM(I45:J45)</f>
        <v>329.1</v>
      </c>
      <c r="L45" s="71"/>
      <c r="M45" s="67" t="n">
        <f aca="false">SUM(K45:L45)</f>
        <v>329.1</v>
      </c>
      <c r="N45" s="71" t="n">
        <v>-329.1</v>
      </c>
      <c r="O45" s="68" t="n">
        <f aca="false">SUM(M45:N45)</f>
        <v>0</v>
      </c>
      <c r="P45" s="72"/>
      <c r="Q45" s="73" t="n">
        <f aca="false">SUM(O45:P45)</f>
        <v>0</v>
      </c>
      <c r="R45" s="74"/>
      <c r="S45" s="73" t="n">
        <f aca="false">SUM(Q45:R45)</f>
        <v>0</v>
      </c>
      <c r="T45" s="74"/>
      <c r="U45" s="73" t="n">
        <f aca="false">SUM(S45:T45)</f>
        <v>0</v>
      </c>
      <c r="V45" s="75" t="n">
        <f aca="false">SUM(W45:Z45)</f>
        <v>0</v>
      </c>
      <c r="W45" s="76"/>
      <c r="X45" s="77"/>
      <c r="Y45" s="78"/>
      <c r="Z45" s="79"/>
      <c r="AA45" s="73"/>
      <c r="AB45" s="63" t="e">
        <f aca="false">AA45/Q45</f>
        <v>#DIV/0!</v>
      </c>
    </row>
    <row r="46" s="17" customFormat="true" ht="25.5" hidden="true" customHeight="false" outlineLevel="0" collapsed="false">
      <c r="A46" s="59"/>
      <c r="B46" s="86" t="s">
        <v>116</v>
      </c>
      <c r="C46" s="64" t="s">
        <v>117</v>
      </c>
      <c r="D46" s="60" t="s">
        <v>118</v>
      </c>
      <c r="E46" s="99" t="n">
        <v>1440.8</v>
      </c>
      <c r="F46" s="71" t="n">
        <v>-1440.8</v>
      </c>
      <c r="G46" s="67" t="n">
        <f aca="false">SUM(E46:F46)</f>
        <v>0</v>
      </c>
      <c r="H46" s="71"/>
      <c r="I46" s="67" t="n">
        <f aca="false">SUM(G46:H46)</f>
        <v>0</v>
      </c>
      <c r="J46" s="71"/>
      <c r="K46" s="67" t="n">
        <f aca="false">SUM(I46:J46)</f>
        <v>0</v>
      </c>
      <c r="L46" s="71"/>
      <c r="M46" s="67" t="n">
        <f aca="false">SUM(K46:L46)</f>
        <v>0</v>
      </c>
      <c r="N46" s="71"/>
      <c r="O46" s="68" t="n">
        <f aca="false">SUM(M46:N46)</f>
        <v>0</v>
      </c>
      <c r="P46" s="72"/>
      <c r="Q46" s="73" t="n">
        <f aca="false">SUM(O46:P46)</f>
        <v>0</v>
      </c>
      <c r="R46" s="74"/>
      <c r="S46" s="73" t="n">
        <f aca="false">SUM(Q46:R46)</f>
        <v>0</v>
      </c>
      <c r="T46" s="74"/>
      <c r="U46" s="73" t="n">
        <f aca="false">SUM(S46:T46)</f>
        <v>0</v>
      </c>
      <c r="V46" s="75" t="n">
        <f aca="false">SUM(W46:Z46)</f>
        <v>0</v>
      </c>
      <c r="W46" s="76"/>
      <c r="X46" s="77"/>
      <c r="Y46" s="78"/>
      <c r="Z46" s="79"/>
      <c r="AA46" s="73"/>
      <c r="AB46" s="63" t="e">
        <f aca="false">AA46/Q46</f>
        <v>#DIV/0!</v>
      </c>
    </row>
    <row r="47" s="17" customFormat="true" ht="25.5" hidden="false" customHeight="false" outlineLevel="0" collapsed="false">
      <c r="A47" s="59"/>
      <c r="B47" s="86"/>
      <c r="C47" s="64" t="s">
        <v>119</v>
      </c>
      <c r="D47" s="60" t="s">
        <v>118</v>
      </c>
      <c r="E47" s="99"/>
      <c r="F47" s="71" t="n">
        <v>1440.8</v>
      </c>
      <c r="G47" s="67" t="n">
        <f aca="false">SUM(E47:F47)</f>
        <v>1440.8</v>
      </c>
      <c r="H47" s="71"/>
      <c r="I47" s="67" t="n">
        <f aca="false">SUM(G47:H47)</f>
        <v>1440.8</v>
      </c>
      <c r="J47" s="71"/>
      <c r="K47" s="67" t="n">
        <f aca="false">SUM(I47:J47)</f>
        <v>1440.8</v>
      </c>
      <c r="L47" s="71"/>
      <c r="M47" s="67" t="n">
        <f aca="false">SUM(K47:L47)</f>
        <v>1440.8</v>
      </c>
      <c r="N47" s="71"/>
      <c r="O47" s="68" t="n">
        <f aca="false">SUM(M47:N47)</f>
        <v>1440.8</v>
      </c>
      <c r="P47" s="72"/>
      <c r="Q47" s="73" t="n">
        <f aca="false">SUM(O47:P47)</f>
        <v>1440.8</v>
      </c>
      <c r="R47" s="74"/>
      <c r="S47" s="73" t="n">
        <f aca="false">SUM(Q47:R47)</f>
        <v>1440.8</v>
      </c>
      <c r="T47" s="74"/>
      <c r="U47" s="73" t="n">
        <f aca="false">SUM(S47:T47)</f>
        <v>1440.8</v>
      </c>
      <c r="V47" s="75" t="n">
        <f aca="false">SUM(W47:Z47)</f>
        <v>0</v>
      </c>
      <c r="W47" s="76"/>
      <c r="X47" s="77"/>
      <c r="Y47" s="78"/>
      <c r="Z47" s="79"/>
      <c r="AA47" s="73" t="n">
        <v>1440.8</v>
      </c>
      <c r="AB47" s="69" t="n">
        <f aca="false">AA47/Q47</f>
        <v>1</v>
      </c>
    </row>
    <row r="48" s="17" customFormat="true" ht="38.25" hidden="false" customHeight="false" outlineLevel="0" collapsed="false">
      <c r="A48" s="59"/>
      <c r="B48" s="86"/>
      <c r="C48" s="58" t="s">
        <v>120</v>
      </c>
      <c r="D48" s="91" t="s">
        <v>121</v>
      </c>
      <c r="E48" s="61" t="n">
        <f aca="false">SUM(E49:E50)</f>
        <v>988.1</v>
      </c>
      <c r="F48" s="61" t="n">
        <f aca="false">SUM(F49:F50)</f>
        <v>270</v>
      </c>
      <c r="G48" s="61" t="n">
        <f aca="false">SUM(G49:G50)</f>
        <v>1258.1</v>
      </c>
      <c r="H48" s="61" t="n">
        <f aca="false">SUM(H49:H50)</f>
        <v>0</v>
      </c>
      <c r="I48" s="61" t="n">
        <f aca="false">SUM(I49:I50)</f>
        <v>1258.1</v>
      </c>
      <c r="J48" s="61" t="n">
        <f aca="false">SUM(J49:J50)</f>
        <v>0</v>
      </c>
      <c r="K48" s="61" t="n">
        <f aca="false">SUM(K49:K50)</f>
        <v>1258.1</v>
      </c>
      <c r="L48" s="61" t="n">
        <f aca="false">SUM(L49:L50)</f>
        <v>1070</v>
      </c>
      <c r="M48" s="61" t="n">
        <f aca="false">SUM(M49:M50)</f>
        <v>2328.1</v>
      </c>
      <c r="N48" s="61" t="n">
        <f aca="false">SUM(N49:N50)</f>
        <v>-880</v>
      </c>
      <c r="O48" s="62" t="n">
        <f aca="false">SUM(O49:O50)</f>
        <v>1448.1</v>
      </c>
      <c r="P48" s="61" t="n">
        <f aca="false">SUM(P49:P50)</f>
        <v>174.9</v>
      </c>
      <c r="Q48" s="61" t="n">
        <f aca="false">SUM(Q49:Q50)</f>
        <v>1623</v>
      </c>
      <c r="R48" s="61" t="n">
        <f aca="false">SUM(R49:R50)</f>
        <v>0</v>
      </c>
      <c r="S48" s="61" t="n">
        <f aca="false">SUM(S49:S50)</f>
        <v>1623</v>
      </c>
      <c r="T48" s="61" t="n">
        <f aca="false">SUM(T49:T50)</f>
        <v>0</v>
      </c>
      <c r="U48" s="61" t="n">
        <f aca="false">SUM(U49:U50)</f>
        <v>1623</v>
      </c>
      <c r="V48" s="61" t="n">
        <f aca="false">SUM(V49:V50)</f>
        <v>174.9</v>
      </c>
      <c r="W48" s="61" t="n">
        <f aca="false">SUM(W49:W50)</f>
        <v>0</v>
      </c>
      <c r="X48" s="61" t="n">
        <f aca="false">SUM(X49:X50)</f>
        <v>0</v>
      </c>
      <c r="Y48" s="61" t="n">
        <f aca="false">SUM(Y49:Y50)</f>
        <v>174.9</v>
      </c>
      <c r="Z48" s="61" t="n">
        <f aca="false">SUM(Z49:Z50)</f>
        <v>0</v>
      </c>
      <c r="AA48" s="61" t="n">
        <f aca="false">SUM(AA49:AA50)</f>
        <v>1058.3</v>
      </c>
      <c r="AB48" s="63" t="n">
        <f aca="false">AA48/Q48</f>
        <v>0.652064078866297</v>
      </c>
    </row>
    <row r="49" s="17" customFormat="true" ht="25.5" hidden="false" customHeight="false" outlineLevel="0" collapsed="false">
      <c r="A49" s="64"/>
      <c r="B49" s="59" t="s">
        <v>122</v>
      </c>
      <c r="C49" s="65" t="s">
        <v>123</v>
      </c>
      <c r="D49" s="66" t="s">
        <v>124</v>
      </c>
      <c r="E49" s="67" t="n">
        <f aca="false">325.8+500</f>
        <v>825.8</v>
      </c>
      <c r="F49" s="71" t="n">
        <v>270</v>
      </c>
      <c r="G49" s="67" t="n">
        <f aca="false">SUM(E49:F49)</f>
        <v>1095.8</v>
      </c>
      <c r="H49" s="71"/>
      <c r="I49" s="67" t="n">
        <f aca="false">SUM(G49:H49)</f>
        <v>1095.8</v>
      </c>
      <c r="J49" s="71"/>
      <c r="K49" s="67" t="n">
        <f aca="false">SUM(I49:J49)</f>
        <v>1095.8</v>
      </c>
      <c r="L49" s="71" t="n">
        <v>1070</v>
      </c>
      <c r="M49" s="67" t="n">
        <f aca="false">SUM(K49:L49)</f>
        <v>2165.8</v>
      </c>
      <c r="N49" s="71" t="n">
        <v>-880</v>
      </c>
      <c r="O49" s="68" t="n">
        <f aca="false">SUM(M49:N49)</f>
        <v>1285.8</v>
      </c>
      <c r="P49" s="72" t="n">
        <v>174.9</v>
      </c>
      <c r="Q49" s="73" t="n">
        <f aca="false">SUM(O49:P49)</f>
        <v>1460.7</v>
      </c>
      <c r="R49" s="74"/>
      <c r="S49" s="73" t="n">
        <f aca="false">SUM(Q49:R49)</f>
        <v>1460.7</v>
      </c>
      <c r="T49" s="74"/>
      <c r="U49" s="73" t="n">
        <f aca="false">SUM(S49:T49)</f>
        <v>1460.7</v>
      </c>
      <c r="V49" s="75" t="n">
        <f aca="false">SUM(W49:Z49)</f>
        <v>174.9</v>
      </c>
      <c r="W49" s="76"/>
      <c r="X49" s="77"/>
      <c r="Y49" s="78" t="n">
        <v>174.9</v>
      </c>
      <c r="Z49" s="79"/>
      <c r="AA49" s="73" t="n">
        <v>1018.3</v>
      </c>
      <c r="AB49" s="69" t="n">
        <f aca="false">AA49/Q49</f>
        <v>0.697131512288629</v>
      </c>
    </row>
    <row r="50" s="17" customFormat="true" ht="25.5" hidden="false" customHeight="false" outlineLevel="0" collapsed="false">
      <c r="A50" s="59"/>
      <c r="B50" s="59" t="s">
        <v>125</v>
      </c>
      <c r="C50" s="65" t="s">
        <v>126</v>
      </c>
      <c r="D50" s="66" t="s">
        <v>127</v>
      </c>
      <c r="E50" s="67" t="n">
        <v>162.3</v>
      </c>
      <c r="F50" s="71"/>
      <c r="G50" s="67" t="n">
        <f aca="false">SUM(E50:F50)</f>
        <v>162.3</v>
      </c>
      <c r="H50" s="71"/>
      <c r="I50" s="67" t="n">
        <f aca="false">SUM(G50:H50)</f>
        <v>162.3</v>
      </c>
      <c r="J50" s="71"/>
      <c r="K50" s="67" t="n">
        <f aca="false">SUM(I50:J50)</f>
        <v>162.3</v>
      </c>
      <c r="L50" s="71"/>
      <c r="M50" s="67" t="n">
        <f aca="false">SUM(K50:L50)</f>
        <v>162.3</v>
      </c>
      <c r="N50" s="71"/>
      <c r="O50" s="68" t="n">
        <f aca="false">SUM(M50:N50)</f>
        <v>162.3</v>
      </c>
      <c r="P50" s="72"/>
      <c r="Q50" s="73" t="n">
        <f aca="false">SUM(O50:P50)</f>
        <v>162.3</v>
      </c>
      <c r="R50" s="74"/>
      <c r="S50" s="73" t="n">
        <f aca="false">SUM(Q50:R50)</f>
        <v>162.3</v>
      </c>
      <c r="T50" s="74"/>
      <c r="U50" s="73" t="n">
        <f aca="false">SUM(S50:T50)</f>
        <v>162.3</v>
      </c>
      <c r="V50" s="75" t="n">
        <f aca="false">SUM(W50:Z50)</f>
        <v>0</v>
      </c>
      <c r="W50" s="76"/>
      <c r="X50" s="77"/>
      <c r="Y50" s="78"/>
      <c r="Z50" s="79"/>
      <c r="AA50" s="73" t="n">
        <v>40</v>
      </c>
      <c r="AB50" s="69" t="n">
        <f aca="false">AA50/Q50</f>
        <v>0.246457178065311</v>
      </c>
    </row>
    <row r="51" s="17" customFormat="true" ht="25.5" hidden="false" customHeight="false" outlineLevel="0" collapsed="false">
      <c r="A51" s="64"/>
      <c r="B51" s="58" t="s">
        <v>128</v>
      </c>
      <c r="C51" s="58" t="s">
        <v>129</v>
      </c>
      <c r="D51" s="91" t="s">
        <v>130</v>
      </c>
      <c r="E51" s="61" t="n">
        <f aca="false">SUM(E52:E59)</f>
        <v>1182</v>
      </c>
      <c r="F51" s="61" t="n">
        <f aca="false">SUM(F52:F59)</f>
        <v>0</v>
      </c>
      <c r="G51" s="61" t="n">
        <f aca="false">SUM(G52:G59)</f>
        <v>1182</v>
      </c>
      <c r="H51" s="61" t="n">
        <f aca="false">SUM(H52:H59)</f>
        <v>0</v>
      </c>
      <c r="I51" s="61" t="n">
        <f aca="false">SUM(I52:I59)</f>
        <v>1182</v>
      </c>
      <c r="J51" s="61" t="n">
        <f aca="false">SUM(J52:J59)</f>
        <v>0</v>
      </c>
      <c r="K51" s="61" t="n">
        <f aca="false">SUM(K52:K59)</f>
        <v>1182</v>
      </c>
      <c r="L51" s="61" t="n">
        <f aca="false">SUM(L52:L59)</f>
        <v>68</v>
      </c>
      <c r="M51" s="61" t="n">
        <f aca="false">SUM(M52:M59)</f>
        <v>1250</v>
      </c>
      <c r="N51" s="61" t="n">
        <f aca="false">SUM(N52:N59)</f>
        <v>409.9</v>
      </c>
      <c r="O51" s="62" t="n">
        <f aca="false">SUM(O52:O59)</f>
        <v>1659.9</v>
      </c>
      <c r="P51" s="61" t="n">
        <f aca="false">SUM(P52:P59)</f>
        <v>0</v>
      </c>
      <c r="Q51" s="61" t="n">
        <f aca="false">SUM(Q52:Q59)</f>
        <v>1659.9</v>
      </c>
      <c r="R51" s="61" t="n">
        <f aca="false">SUM(R52:R59)</f>
        <v>0</v>
      </c>
      <c r="S51" s="61" t="n">
        <f aca="false">SUM(S52:S59)</f>
        <v>1659.9</v>
      </c>
      <c r="T51" s="61" t="n">
        <f aca="false">SUM(T52:T59)</f>
        <v>0</v>
      </c>
      <c r="U51" s="61" t="n">
        <f aca="false">SUM(U52:U59)</f>
        <v>1659.9</v>
      </c>
      <c r="V51" s="61" t="n">
        <f aca="false">SUM(V52:V59)</f>
        <v>0</v>
      </c>
      <c r="W51" s="61" t="n">
        <f aca="false">SUM(W52:W59)</f>
        <v>0</v>
      </c>
      <c r="X51" s="61" t="n">
        <f aca="false">SUM(X52:X59)</f>
        <v>0</v>
      </c>
      <c r="Y51" s="61" t="n">
        <f aca="false">SUM(Y52:Y59)</f>
        <v>0</v>
      </c>
      <c r="Z51" s="61" t="n">
        <f aca="false">SUM(Z52:Z59)</f>
        <v>0</v>
      </c>
      <c r="AA51" s="61" t="n">
        <f aca="false">SUM(AA52:AA59)</f>
        <v>1348.2</v>
      </c>
      <c r="AB51" s="63" t="n">
        <f aca="false">AA51/Q51</f>
        <v>0.812217603470089</v>
      </c>
    </row>
    <row r="52" s="17" customFormat="true" ht="25.5" hidden="false" customHeight="false" outlineLevel="0" collapsed="false">
      <c r="A52" s="59"/>
      <c r="B52" s="59" t="s">
        <v>131</v>
      </c>
      <c r="C52" s="65" t="s">
        <v>132</v>
      </c>
      <c r="D52" s="66" t="s">
        <v>133</v>
      </c>
      <c r="E52" s="67" t="n">
        <v>16</v>
      </c>
      <c r="F52" s="71"/>
      <c r="G52" s="67" t="n">
        <f aca="false">SUM(E52:F52)</f>
        <v>16</v>
      </c>
      <c r="H52" s="71"/>
      <c r="I52" s="67" t="n">
        <f aca="false">SUM(G52:H52)</f>
        <v>16</v>
      </c>
      <c r="J52" s="71"/>
      <c r="K52" s="67" t="n">
        <f aca="false">SUM(I52:J52)</f>
        <v>16</v>
      </c>
      <c r="L52" s="71" t="n">
        <v>68</v>
      </c>
      <c r="M52" s="67" t="n">
        <f aca="false">SUM(K52:L52)</f>
        <v>84</v>
      </c>
      <c r="N52" s="71"/>
      <c r="O52" s="68" t="n">
        <f aca="false">SUM(M52:N52)</f>
        <v>84</v>
      </c>
      <c r="P52" s="72"/>
      <c r="Q52" s="73" t="n">
        <f aca="false">SUM(O52:P52)</f>
        <v>84</v>
      </c>
      <c r="R52" s="74"/>
      <c r="S52" s="73" t="n">
        <f aca="false">SUM(Q52:R52)</f>
        <v>84</v>
      </c>
      <c r="T52" s="74"/>
      <c r="U52" s="73" t="n">
        <f aca="false">SUM(S52:T52)</f>
        <v>84</v>
      </c>
      <c r="V52" s="75" t="n">
        <f aca="false">SUM(W52:Z52)</f>
        <v>0</v>
      </c>
      <c r="W52" s="76"/>
      <c r="X52" s="77"/>
      <c r="Y52" s="78"/>
      <c r="Z52" s="79"/>
      <c r="AA52" s="73" t="n">
        <v>84</v>
      </c>
      <c r="AB52" s="69" t="n">
        <f aca="false">AA52/Q52</f>
        <v>1</v>
      </c>
    </row>
    <row r="53" s="17" customFormat="true" ht="38.25" hidden="false" customHeight="false" outlineLevel="0" collapsed="false">
      <c r="A53" s="64"/>
      <c r="B53" s="59" t="s">
        <v>134</v>
      </c>
      <c r="C53" s="65" t="s">
        <v>135</v>
      </c>
      <c r="D53" s="66" t="s">
        <v>136</v>
      </c>
      <c r="E53" s="67" t="n">
        <v>12</v>
      </c>
      <c r="F53" s="71"/>
      <c r="G53" s="67" t="n">
        <f aca="false">SUM(E53:F53)</f>
        <v>12</v>
      </c>
      <c r="H53" s="71"/>
      <c r="I53" s="67" t="n">
        <f aca="false">SUM(G53:H53)</f>
        <v>12</v>
      </c>
      <c r="J53" s="71"/>
      <c r="K53" s="67" t="n">
        <f aca="false">SUM(I53:J53)</f>
        <v>12</v>
      </c>
      <c r="L53" s="71"/>
      <c r="M53" s="67" t="n">
        <f aca="false">SUM(K53:L53)</f>
        <v>12</v>
      </c>
      <c r="N53" s="71"/>
      <c r="O53" s="68" t="n">
        <f aca="false">SUM(M53:N53)</f>
        <v>12</v>
      </c>
      <c r="P53" s="72"/>
      <c r="Q53" s="73" t="n">
        <f aca="false">SUM(O53:P53)</f>
        <v>12</v>
      </c>
      <c r="R53" s="74"/>
      <c r="S53" s="73" t="n">
        <f aca="false">SUM(Q53:R53)</f>
        <v>12</v>
      </c>
      <c r="T53" s="74"/>
      <c r="U53" s="73" t="n">
        <f aca="false">SUM(S53:T53)</f>
        <v>12</v>
      </c>
      <c r="V53" s="75" t="n">
        <f aca="false">SUM(W53:Z53)</f>
        <v>0</v>
      </c>
      <c r="W53" s="76"/>
      <c r="X53" s="77"/>
      <c r="Y53" s="78"/>
      <c r="Z53" s="79"/>
      <c r="AA53" s="73" t="n">
        <v>9.4</v>
      </c>
      <c r="AB53" s="69" t="n">
        <f aca="false">AA53/Q53</f>
        <v>0.783333333333333</v>
      </c>
    </row>
    <row r="54" s="17" customFormat="true" ht="25.5" hidden="false" customHeight="false" outlineLevel="0" collapsed="false">
      <c r="A54" s="59"/>
      <c r="B54" s="59" t="s">
        <v>137</v>
      </c>
      <c r="C54" s="65" t="s">
        <v>138</v>
      </c>
      <c r="D54" s="66" t="s">
        <v>139</v>
      </c>
      <c r="E54" s="67" t="n">
        <v>240.9</v>
      </c>
      <c r="F54" s="71"/>
      <c r="G54" s="67" t="n">
        <f aca="false">SUM(E54:F54)</f>
        <v>240.9</v>
      </c>
      <c r="H54" s="71"/>
      <c r="I54" s="67" t="n">
        <f aca="false">SUM(G54:H54)</f>
        <v>240.9</v>
      </c>
      <c r="J54" s="71"/>
      <c r="K54" s="67" t="n">
        <f aca="false">SUM(I54:J54)</f>
        <v>240.9</v>
      </c>
      <c r="L54" s="71"/>
      <c r="M54" s="67" t="n">
        <f aca="false">SUM(K54:L54)</f>
        <v>240.9</v>
      </c>
      <c r="N54" s="71"/>
      <c r="O54" s="68" t="n">
        <f aca="false">SUM(M54:N54)</f>
        <v>240.9</v>
      </c>
      <c r="P54" s="72"/>
      <c r="Q54" s="73" t="n">
        <f aca="false">SUM(O54:P54)</f>
        <v>240.9</v>
      </c>
      <c r="R54" s="74"/>
      <c r="S54" s="73" t="n">
        <f aca="false">SUM(Q54:R54)</f>
        <v>240.9</v>
      </c>
      <c r="T54" s="74"/>
      <c r="U54" s="73" t="n">
        <f aca="false">SUM(S54:T54)</f>
        <v>240.9</v>
      </c>
      <c r="V54" s="75" t="n">
        <f aca="false">SUM(W54:Z54)</f>
        <v>0</v>
      </c>
      <c r="W54" s="76"/>
      <c r="X54" s="77"/>
      <c r="Y54" s="78"/>
      <c r="Z54" s="79"/>
      <c r="AA54" s="73" t="n">
        <v>228.8</v>
      </c>
      <c r="AB54" s="69" t="n">
        <f aca="false">AA54/Q54</f>
        <v>0.949771689497717</v>
      </c>
    </row>
    <row r="55" s="17" customFormat="true" ht="25.5" hidden="false" customHeight="false" outlineLevel="0" collapsed="false">
      <c r="A55" s="64"/>
      <c r="B55" s="59" t="s">
        <v>140</v>
      </c>
      <c r="C55" s="65" t="s">
        <v>141</v>
      </c>
      <c r="D55" s="66" t="s">
        <v>142</v>
      </c>
      <c r="E55" s="67" t="n">
        <f aca="false">678-300</f>
        <v>378</v>
      </c>
      <c r="F55" s="71"/>
      <c r="G55" s="67" t="n">
        <f aca="false">SUM(E55:F55)</f>
        <v>378</v>
      </c>
      <c r="H55" s="71"/>
      <c r="I55" s="67" t="n">
        <f aca="false">SUM(G55:H55)</f>
        <v>378</v>
      </c>
      <c r="J55" s="71"/>
      <c r="K55" s="67" t="n">
        <f aca="false">SUM(I55:J55)</f>
        <v>378</v>
      </c>
      <c r="L55" s="71"/>
      <c r="M55" s="67" t="n">
        <f aca="false">SUM(K55:L55)</f>
        <v>378</v>
      </c>
      <c r="N55" s="71"/>
      <c r="O55" s="68" t="n">
        <f aca="false">SUM(M55:N55)</f>
        <v>378</v>
      </c>
      <c r="P55" s="72"/>
      <c r="Q55" s="73" t="n">
        <f aca="false">SUM(O55:P55)</f>
        <v>378</v>
      </c>
      <c r="R55" s="74"/>
      <c r="S55" s="73" t="n">
        <f aca="false">SUM(Q55:R55)</f>
        <v>378</v>
      </c>
      <c r="T55" s="74"/>
      <c r="U55" s="73" t="n">
        <f aca="false">SUM(S55:T55)</f>
        <v>378</v>
      </c>
      <c r="V55" s="75" t="n">
        <f aca="false">SUM(W55:Z55)</f>
        <v>0</v>
      </c>
      <c r="W55" s="76"/>
      <c r="X55" s="77"/>
      <c r="Y55" s="78"/>
      <c r="Z55" s="79"/>
      <c r="AA55" s="73" t="n">
        <v>339.1</v>
      </c>
      <c r="AB55" s="69" t="n">
        <f aca="false">AA55/Q55</f>
        <v>0.897089947089947</v>
      </c>
    </row>
    <row r="56" s="17" customFormat="true" ht="25.5" hidden="false" customHeight="false" outlineLevel="0" collapsed="false">
      <c r="A56" s="64"/>
      <c r="B56" s="59" t="s">
        <v>143</v>
      </c>
      <c r="C56" s="59" t="s">
        <v>144</v>
      </c>
      <c r="D56" s="100" t="s">
        <v>145</v>
      </c>
      <c r="E56" s="67" t="n">
        <v>98.3</v>
      </c>
      <c r="F56" s="71"/>
      <c r="G56" s="67" t="n">
        <f aca="false">SUM(E56:F56)</f>
        <v>98.3</v>
      </c>
      <c r="H56" s="71"/>
      <c r="I56" s="67" t="n">
        <f aca="false">SUM(G56:H56)</f>
        <v>98.3</v>
      </c>
      <c r="J56" s="71"/>
      <c r="K56" s="67" t="n">
        <f aca="false">SUM(I56:J56)</f>
        <v>98.3</v>
      </c>
      <c r="L56" s="71"/>
      <c r="M56" s="67" t="n">
        <f aca="false">SUM(K56:L56)</f>
        <v>98.3</v>
      </c>
      <c r="N56" s="71" t="n">
        <v>225</v>
      </c>
      <c r="O56" s="68" t="n">
        <f aca="false">SUM(M56:N56)</f>
        <v>323.3</v>
      </c>
      <c r="P56" s="72"/>
      <c r="Q56" s="73" t="n">
        <f aca="false">SUM(O56:P56)</f>
        <v>323.3</v>
      </c>
      <c r="R56" s="74"/>
      <c r="S56" s="73" t="n">
        <f aca="false">SUM(Q56:R56)</f>
        <v>323.3</v>
      </c>
      <c r="T56" s="74"/>
      <c r="U56" s="73" t="n">
        <f aca="false">SUM(S56:T56)</f>
        <v>323.3</v>
      </c>
      <c r="V56" s="75" t="n">
        <f aca="false">SUM(W56:Z56)</f>
        <v>0</v>
      </c>
      <c r="W56" s="76"/>
      <c r="X56" s="77"/>
      <c r="Y56" s="78"/>
      <c r="Z56" s="79"/>
      <c r="AA56" s="73" t="n">
        <v>230</v>
      </c>
      <c r="AB56" s="69" t="n">
        <f aca="false">AA56/Q56</f>
        <v>0.711413547788432</v>
      </c>
    </row>
    <row r="57" s="17" customFormat="true" ht="12.75" hidden="true" customHeight="false" outlineLevel="0" collapsed="false">
      <c r="A57" s="64"/>
      <c r="B57" s="59" t="s">
        <v>146</v>
      </c>
      <c r="C57" s="59" t="s">
        <v>147</v>
      </c>
      <c r="D57" s="100" t="s">
        <v>148</v>
      </c>
      <c r="E57" s="67" t="n">
        <f aca="false">138-108-30</f>
        <v>0</v>
      </c>
      <c r="F57" s="71"/>
      <c r="G57" s="67" t="n">
        <f aca="false">SUM(E57:F57)</f>
        <v>0</v>
      </c>
      <c r="H57" s="71"/>
      <c r="I57" s="67" t="n">
        <f aca="false">SUM(G57:H57)</f>
        <v>0</v>
      </c>
      <c r="J57" s="71"/>
      <c r="K57" s="67" t="n">
        <f aca="false">SUM(I57:J57)</f>
        <v>0</v>
      </c>
      <c r="L57" s="71"/>
      <c r="M57" s="67" t="n">
        <f aca="false">SUM(K57:L57)</f>
        <v>0</v>
      </c>
      <c r="N57" s="71"/>
      <c r="O57" s="68" t="n">
        <f aca="false">SUM(M57:N57)</f>
        <v>0</v>
      </c>
      <c r="P57" s="72"/>
      <c r="Q57" s="73" t="n">
        <f aca="false">SUM(O57:P57)</f>
        <v>0</v>
      </c>
      <c r="R57" s="74"/>
      <c r="S57" s="73" t="n">
        <f aca="false">SUM(Q57:R57)</f>
        <v>0</v>
      </c>
      <c r="T57" s="74"/>
      <c r="U57" s="73" t="n">
        <f aca="false">SUM(S57:T57)</f>
        <v>0</v>
      </c>
      <c r="V57" s="75" t="n">
        <f aca="false">SUM(W57:Z57)</f>
        <v>0</v>
      </c>
      <c r="W57" s="76"/>
      <c r="X57" s="77"/>
      <c r="Y57" s="78"/>
      <c r="Z57" s="79"/>
      <c r="AA57" s="73" t="n">
        <v>0</v>
      </c>
      <c r="AB57" s="69" t="n">
        <v>0</v>
      </c>
    </row>
    <row r="58" s="17" customFormat="true" ht="25.5" hidden="false" customHeight="false" outlineLevel="0" collapsed="false">
      <c r="A58" s="64"/>
      <c r="B58" s="59" t="s">
        <v>149</v>
      </c>
      <c r="C58" s="59" t="s">
        <v>150</v>
      </c>
      <c r="D58" s="66" t="s">
        <v>151</v>
      </c>
      <c r="E58" s="67" t="n">
        <v>155</v>
      </c>
      <c r="F58" s="71"/>
      <c r="G58" s="67" t="n">
        <f aca="false">SUM(E58:F58)</f>
        <v>155</v>
      </c>
      <c r="H58" s="71"/>
      <c r="I58" s="67" t="n">
        <f aca="false">SUM(G58:H58)</f>
        <v>155</v>
      </c>
      <c r="J58" s="71"/>
      <c r="K58" s="67" t="n">
        <f aca="false">SUM(I58:J58)</f>
        <v>155</v>
      </c>
      <c r="L58" s="71"/>
      <c r="M58" s="67" t="n">
        <f aca="false">SUM(K58:L58)</f>
        <v>155</v>
      </c>
      <c r="N58" s="71"/>
      <c r="O58" s="68" t="n">
        <f aca="false">SUM(M58:N58)</f>
        <v>155</v>
      </c>
      <c r="P58" s="72"/>
      <c r="Q58" s="73" t="n">
        <f aca="false">SUM(O58:P58)</f>
        <v>155</v>
      </c>
      <c r="R58" s="74"/>
      <c r="S58" s="73" t="n">
        <f aca="false">SUM(Q58:R58)</f>
        <v>155</v>
      </c>
      <c r="T58" s="74"/>
      <c r="U58" s="73" t="n">
        <f aca="false">SUM(S58:T58)</f>
        <v>155</v>
      </c>
      <c r="V58" s="75" t="n">
        <f aca="false">SUM(W58:Z58)</f>
        <v>0</v>
      </c>
      <c r="W58" s="76"/>
      <c r="X58" s="77"/>
      <c r="Y58" s="78"/>
      <c r="Z58" s="79"/>
      <c r="AA58" s="73" t="n">
        <v>61</v>
      </c>
      <c r="AB58" s="69" t="n">
        <f aca="false">AA58/Q58</f>
        <v>0.393548387096774</v>
      </c>
    </row>
    <row r="59" s="17" customFormat="true" ht="38.25" hidden="false" customHeight="false" outlineLevel="0" collapsed="false">
      <c r="A59" s="58"/>
      <c r="B59" s="59" t="s">
        <v>152</v>
      </c>
      <c r="C59" s="65" t="s">
        <v>153</v>
      </c>
      <c r="D59" s="66" t="s">
        <v>154</v>
      </c>
      <c r="E59" s="67" t="n">
        <v>281.8</v>
      </c>
      <c r="F59" s="71"/>
      <c r="G59" s="67" t="n">
        <f aca="false">SUM(E59:F59)</f>
        <v>281.8</v>
      </c>
      <c r="H59" s="71"/>
      <c r="I59" s="67" t="n">
        <f aca="false">SUM(G59:H59)</f>
        <v>281.8</v>
      </c>
      <c r="J59" s="71"/>
      <c r="K59" s="67" t="n">
        <f aca="false">SUM(I59:J59)</f>
        <v>281.8</v>
      </c>
      <c r="L59" s="71"/>
      <c r="M59" s="67" t="n">
        <f aca="false">SUM(K59:L59)</f>
        <v>281.8</v>
      </c>
      <c r="N59" s="71" t="n">
        <v>184.9</v>
      </c>
      <c r="O59" s="68" t="n">
        <f aca="false">SUM(M59:N59)</f>
        <v>466.7</v>
      </c>
      <c r="P59" s="72"/>
      <c r="Q59" s="73" t="n">
        <f aca="false">SUM(O59:P59)</f>
        <v>466.7</v>
      </c>
      <c r="R59" s="74"/>
      <c r="S59" s="73" t="n">
        <f aca="false">SUM(Q59:R59)</f>
        <v>466.7</v>
      </c>
      <c r="T59" s="74"/>
      <c r="U59" s="73" t="n">
        <f aca="false">SUM(S59:T59)</f>
        <v>466.7</v>
      </c>
      <c r="V59" s="75" t="n">
        <f aca="false">SUM(W59:Z59)</f>
        <v>0</v>
      </c>
      <c r="W59" s="76"/>
      <c r="X59" s="77"/>
      <c r="Y59" s="78"/>
      <c r="Z59" s="79"/>
      <c r="AA59" s="73" t="n">
        <v>395.9</v>
      </c>
      <c r="AB59" s="69" t="n">
        <f aca="false">AA59/Q59</f>
        <v>0.848296550246411</v>
      </c>
    </row>
    <row r="60" s="17" customFormat="true" ht="38.25" hidden="false" customHeight="false" outlineLevel="0" collapsed="false">
      <c r="A60" s="59"/>
      <c r="B60" s="64" t="s">
        <v>90</v>
      </c>
      <c r="C60" s="58" t="s">
        <v>155</v>
      </c>
      <c r="D60" s="91" t="s">
        <v>156</v>
      </c>
      <c r="E60" s="61" t="n">
        <f aca="false">SUM(E61:E62)</f>
        <v>6.1</v>
      </c>
      <c r="F60" s="61" t="n">
        <f aca="false">SUM(F61:F62)</f>
        <v>0</v>
      </c>
      <c r="G60" s="61" t="n">
        <f aca="false">SUM(G61:G62)</f>
        <v>6.1</v>
      </c>
      <c r="H60" s="61" t="n">
        <f aca="false">SUM(H61:H62)</f>
        <v>0</v>
      </c>
      <c r="I60" s="61" t="n">
        <f aca="false">SUM(I61:I62)</f>
        <v>6.1</v>
      </c>
      <c r="J60" s="61" t="n">
        <f aca="false">SUM(J61:J62)</f>
        <v>0</v>
      </c>
      <c r="K60" s="61" t="n">
        <f aca="false">SUM(K61:K62)</f>
        <v>6.1</v>
      </c>
      <c r="L60" s="61" t="n">
        <f aca="false">SUM(L61:L62)</f>
        <v>-0.2</v>
      </c>
      <c r="M60" s="61" t="n">
        <f aca="false">SUM(M61:M62)</f>
        <v>5.9</v>
      </c>
      <c r="N60" s="61" t="n">
        <f aca="false">SUM(N61:N62)</f>
        <v>0</v>
      </c>
      <c r="O60" s="62" t="n">
        <f aca="false">SUM(O61:O62)</f>
        <v>5.9</v>
      </c>
      <c r="P60" s="61" t="n">
        <f aca="false">SUM(P61:P62)</f>
        <v>0</v>
      </c>
      <c r="Q60" s="61" t="n">
        <f aca="false">SUM(Q61:Q62)</f>
        <v>5.9</v>
      </c>
      <c r="R60" s="61" t="n">
        <f aca="false">SUM(R61:R62)</f>
        <v>0</v>
      </c>
      <c r="S60" s="61" t="n">
        <f aca="false">SUM(S61:S62)</f>
        <v>5.9</v>
      </c>
      <c r="T60" s="61" t="n">
        <f aca="false">SUM(T61:T62)</f>
        <v>0</v>
      </c>
      <c r="U60" s="61" t="n">
        <f aca="false">SUM(U61:U62)</f>
        <v>5.9</v>
      </c>
      <c r="V60" s="61" t="n">
        <f aca="false">SUM(V61:V62)</f>
        <v>0</v>
      </c>
      <c r="W60" s="61" t="n">
        <f aca="false">SUM(W61:W62)</f>
        <v>0</v>
      </c>
      <c r="X60" s="61" t="n">
        <f aca="false">SUM(X61:X62)</f>
        <v>0</v>
      </c>
      <c r="Y60" s="61" t="n">
        <f aca="false">SUM(Y61:Y62)</f>
        <v>0</v>
      </c>
      <c r="Z60" s="61" t="n">
        <f aca="false">SUM(Z61:Z62)</f>
        <v>0</v>
      </c>
      <c r="AA60" s="61" t="n">
        <f aca="false">SUM(AA61:AA62)</f>
        <v>5.9</v>
      </c>
      <c r="AB60" s="63" t="n">
        <f aca="false">AA60/Q60</f>
        <v>1</v>
      </c>
    </row>
    <row r="61" s="17" customFormat="true" ht="38.25" hidden="true" customHeight="false" outlineLevel="0" collapsed="false">
      <c r="A61" s="59"/>
      <c r="B61" s="59" t="s">
        <v>157</v>
      </c>
      <c r="C61" s="65" t="s">
        <v>158</v>
      </c>
      <c r="D61" s="66" t="s">
        <v>159</v>
      </c>
      <c r="E61" s="67"/>
      <c r="F61" s="71"/>
      <c r="G61" s="67" t="n">
        <f aca="false">SUM(E61:F61)</f>
        <v>0</v>
      </c>
      <c r="H61" s="71"/>
      <c r="I61" s="67" t="n">
        <f aca="false">SUM(G61:H61)</f>
        <v>0</v>
      </c>
      <c r="J61" s="71"/>
      <c r="K61" s="67" t="n">
        <f aca="false">SUM(I61:J61)</f>
        <v>0</v>
      </c>
      <c r="L61" s="71"/>
      <c r="M61" s="67" t="n">
        <f aca="false">SUM(K61:L61)</f>
        <v>0</v>
      </c>
      <c r="N61" s="71"/>
      <c r="O61" s="68" t="n">
        <f aca="false">SUM(M61:N61)</f>
        <v>0</v>
      </c>
      <c r="P61" s="72"/>
      <c r="Q61" s="73" t="n">
        <f aca="false">SUM(O61:P61)</f>
        <v>0</v>
      </c>
      <c r="R61" s="74"/>
      <c r="S61" s="73" t="n">
        <f aca="false">SUM(Q61:R61)</f>
        <v>0</v>
      </c>
      <c r="T61" s="74"/>
      <c r="U61" s="73" t="n">
        <f aca="false">SUM(S61:T61)</f>
        <v>0</v>
      </c>
      <c r="V61" s="75" t="n">
        <f aca="false">SUM(W61:Z61)</f>
        <v>0</v>
      </c>
      <c r="W61" s="76"/>
      <c r="X61" s="77"/>
      <c r="Y61" s="78"/>
      <c r="Z61" s="79"/>
      <c r="AA61" s="73"/>
      <c r="AB61" s="63" t="e">
        <f aca="false">AA61/Q61</f>
        <v>#DIV/0!</v>
      </c>
    </row>
    <row r="62" s="17" customFormat="true" ht="63.75" hidden="false" customHeight="false" outlineLevel="0" collapsed="false">
      <c r="A62" s="59"/>
      <c r="B62" s="59" t="s">
        <v>160</v>
      </c>
      <c r="C62" s="59" t="s">
        <v>161</v>
      </c>
      <c r="D62" s="70" t="s">
        <v>162</v>
      </c>
      <c r="E62" s="99" t="n">
        <v>6.1</v>
      </c>
      <c r="F62" s="71"/>
      <c r="G62" s="67" t="n">
        <f aca="false">SUM(E62:F62)</f>
        <v>6.1</v>
      </c>
      <c r="H62" s="71"/>
      <c r="I62" s="67" t="n">
        <f aca="false">SUM(G62:H62)</f>
        <v>6.1</v>
      </c>
      <c r="J62" s="71"/>
      <c r="K62" s="67" t="n">
        <f aca="false">SUM(I62:J62)</f>
        <v>6.1</v>
      </c>
      <c r="L62" s="71" t="n">
        <v>-0.2</v>
      </c>
      <c r="M62" s="67" t="n">
        <f aca="false">SUM(K62:L62)</f>
        <v>5.9</v>
      </c>
      <c r="N62" s="71"/>
      <c r="O62" s="68" t="n">
        <f aca="false">SUM(M62:N62)</f>
        <v>5.9</v>
      </c>
      <c r="P62" s="72"/>
      <c r="Q62" s="73" t="n">
        <f aca="false">SUM(O62:P62)</f>
        <v>5.9</v>
      </c>
      <c r="R62" s="74"/>
      <c r="S62" s="73" t="n">
        <f aca="false">SUM(Q62:R62)</f>
        <v>5.9</v>
      </c>
      <c r="T62" s="74"/>
      <c r="U62" s="73" t="n">
        <f aca="false">SUM(S62:T62)</f>
        <v>5.9</v>
      </c>
      <c r="V62" s="75" t="n">
        <f aca="false">SUM(W62:Z62)</f>
        <v>0</v>
      </c>
      <c r="W62" s="76"/>
      <c r="X62" s="77"/>
      <c r="Y62" s="78"/>
      <c r="Z62" s="79"/>
      <c r="AA62" s="73" t="n">
        <v>5.9</v>
      </c>
      <c r="AB62" s="69" t="n">
        <f aca="false">AA62/Q62</f>
        <v>1</v>
      </c>
    </row>
    <row r="63" s="17" customFormat="true" ht="12.75" hidden="false" customHeight="false" outlineLevel="0" collapsed="false">
      <c r="A63" s="59"/>
      <c r="B63" s="59"/>
      <c r="C63" s="64" t="s">
        <v>98</v>
      </c>
      <c r="D63" s="60" t="s">
        <v>99</v>
      </c>
      <c r="E63" s="99"/>
      <c r="F63" s="71"/>
      <c r="G63" s="67"/>
      <c r="H63" s="71"/>
      <c r="I63" s="67"/>
      <c r="J63" s="71"/>
      <c r="K63" s="67"/>
      <c r="L63" s="71"/>
      <c r="M63" s="67"/>
      <c r="N63" s="71"/>
      <c r="O63" s="68"/>
      <c r="P63" s="72"/>
      <c r="Q63" s="101" t="n">
        <f aca="false">Q64</f>
        <v>36.5</v>
      </c>
      <c r="R63" s="101" t="n">
        <f aca="false">R64</f>
        <v>0</v>
      </c>
      <c r="S63" s="101" t="n">
        <f aca="false">S64</f>
        <v>0</v>
      </c>
      <c r="T63" s="101" t="n">
        <f aca="false">T64</f>
        <v>0</v>
      </c>
      <c r="U63" s="101" t="n">
        <f aca="false">U64</f>
        <v>0</v>
      </c>
      <c r="V63" s="101" t="n">
        <f aca="false">V64</f>
        <v>0</v>
      </c>
      <c r="W63" s="101" t="n">
        <f aca="false">W64</f>
        <v>0</v>
      </c>
      <c r="X63" s="101" t="n">
        <f aca="false">X64</f>
        <v>0</v>
      </c>
      <c r="Y63" s="101" t="n">
        <f aca="false">Y64</f>
        <v>0</v>
      </c>
      <c r="Z63" s="101" t="n">
        <f aca="false">Z64</f>
        <v>0</v>
      </c>
      <c r="AA63" s="101" t="n">
        <f aca="false">AA64</f>
        <v>36.5</v>
      </c>
      <c r="AB63" s="63" t="n">
        <f aca="false">AA63/Q63</f>
        <v>1</v>
      </c>
    </row>
    <row r="64" s="17" customFormat="true" ht="12.75" hidden="false" customHeight="false" outlineLevel="0" collapsed="false">
      <c r="A64" s="59"/>
      <c r="B64" s="59"/>
      <c r="C64" s="65" t="s">
        <v>101</v>
      </c>
      <c r="D64" s="66" t="s">
        <v>102</v>
      </c>
      <c r="E64" s="99"/>
      <c r="F64" s="71"/>
      <c r="G64" s="67"/>
      <c r="H64" s="71"/>
      <c r="I64" s="67"/>
      <c r="J64" s="71"/>
      <c r="K64" s="67"/>
      <c r="L64" s="71"/>
      <c r="M64" s="67"/>
      <c r="N64" s="71"/>
      <c r="O64" s="68"/>
      <c r="P64" s="72"/>
      <c r="Q64" s="73" t="n">
        <v>36.5</v>
      </c>
      <c r="R64" s="74"/>
      <c r="S64" s="73"/>
      <c r="T64" s="74"/>
      <c r="U64" s="73"/>
      <c r="V64" s="75"/>
      <c r="W64" s="76"/>
      <c r="X64" s="77"/>
      <c r="Y64" s="78"/>
      <c r="Z64" s="79"/>
      <c r="AA64" s="73" t="n">
        <v>36.5</v>
      </c>
      <c r="AB64" s="69" t="n">
        <f aca="false">AA64/Q64</f>
        <v>1</v>
      </c>
    </row>
    <row r="65" s="17" customFormat="true" ht="25.5" hidden="false" customHeight="false" outlineLevel="0" collapsed="false">
      <c r="A65" s="64" t="s">
        <v>163</v>
      </c>
      <c r="B65" s="59"/>
      <c r="C65" s="59"/>
      <c r="D65" s="60" t="s">
        <v>164</v>
      </c>
      <c r="E65" s="61" t="n">
        <f aca="false">SUM(E66+E70+E74)</f>
        <v>2621.1</v>
      </c>
      <c r="F65" s="61" t="n">
        <f aca="false">SUM(F66+F70+F74)</f>
        <v>0</v>
      </c>
      <c r="G65" s="61" t="n">
        <f aca="false">SUM(G66+G70+G74)</f>
        <v>2621.1</v>
      </c>
      <c r="H65" s="61" t="n">
        <f aca="false">SUM(H66+H70+H74)</f>
        <v>0</v>
      </c>
      <c r="I65" s="61" t="n">
        <f aca="false">SUM(I66+I70+I74)</f>
        <v>2621.1</v>
      </c>
      <c r="J65" s="61" t="n">
        <f aca="false">SUM(J66+J70+J74)</f>
        <v>0</v>
      </c>
      <c r="K65" s="61" t="n">
        <f aca="false">SUM(K66+K70+K74)</f>
        <v>2621.1</v>
      </c>
      <c r="L65" s="61" t="n">
        <f aca="false">SUM(L66+L70+L74)</f>
        <v>0</v>
      </c>
      <c r="M65" s="61" t="n">
        <f aca="false">SUM(M66+M70+M74)</f>
        <v>2621.1</v>
      </c>
      <c r="N65" s="61" t="n">
        <f aca="false">SUM(N66+N70+N74)</f>
        <v>-340</v>
      </c>
      <c r="O65" s="62" t="n">
        <f aca="false">SUM(O66+O70+O74)</f>
        <v>2281.1</v>
      </c>
      <c r="P65" s="61" t="n">
        <f aca="false">SUM(P66+P70+P74)</f>
        <v>0</v>
      </c>
      <c r="Q65" s="61" t="n">
        <f aca="false">SUM(Q66+Q70+Q74)</f>
        <v>2281.1</v>
      </c>
      <c r="R65" s="61" t="n">
        <f aca="false">SUM(R66+R70+R74)</f>
        <v>0</v>
      </c>
      <c r="S65" s="61" t="n">
        <f aca="false">SUM(S66+S70+S74)</f>
        <v>2281.1</v>
      </c>
      <c r="T65" s="61" t="n">
        <f aca="false">SUM(T66+T70+T74)</f>
        <v>0</v>
      </c>
      <c r="U65" s="61" t="n">
        <f aca="false">SUM(U66+U70+U74)</f>
        <v>2281.1</v>
      </c>
      <c r="V65" s="61" t="n">
        <f aca="false">SUM(V66+V70+V74)</f>
        <v>0</v>
      </c>
      <c r="W65" s="61" t="n">
        <f aca="false">SUM(W66+W70+W74)</f>
        <v>0</v>
      </c>
      <c r="X65" s="61" t="n">
        <f aca="false">SUM(X66+X70+X74)</f>
        <v>0</v>
      </c>
      <c r="Y65" s="61" t="n">
        <f aca="false">SUM(Y66+Y70+Y74)</f>
        <v>0</v>
      </c>
      <c r="Z65" s="61" t="n">
        <f aca="false">SUM(Z66+Z70+Z74)</f>
        <v>0</v>
      </c>
      <c r="AA65" s="61" t="n">
        <f aca="false">SUM(AA66+AA70+AA74)</f>
        <v>2166.1</v>
      </c>
      <c r="AB65" s="63" t="n">
        <f aca="false">AA65/Q65</f>
        <v>0.949585726184735</v>
      </c>
    </row>
    <row r="66" s="17" customFormat="true" ht="38.25" hidden="false" customHeight="false" outlineLevel="0" collapsed="false">
      <c r="A66" s="64" t="s">
        <v>165</v>
      </c>
      <c r="B66" s="64"/>
      <c r="C66" s="64"/>
      <c r="D66" s="60" t="s">
        <v>166</v>
      </c>
      <c r="E66" s="102" t="n">
        <f aca="false">E67</f>
        <v>1730.1</v>
      </c>
      <c r="F66" s="102" t="n">
        <f aca="false">F67</f>
        <v>0</v>
      </c>
      <c r="G66" s="102" t="n">
        <f aca="false">G67</f>
        <v>1730.1</v>
      </c>
      <c r="H66" s="102" t="n">
        <f aca="false">H67</f>
        <v>0</v>
      </c>
      <c r="I66" s="102" t="n">
        <f aca="false">I67</f>
        <v>1730.1</v>
      </c>
      <c r="J66" s="102" t="n">
        <f aca="false">J67</f>
        <v>0</v>
      </c>
      <c r="K66" s="102" t="n">
        <f aca="false">K67</f>
        <v>1730.1</v>
      </c>
      <c r="L66" s="102" t="n">
        <f aca="false">L67</f>
        <v>0</v>
      </c>
      <c r="M66" s="102" t="n">
        <f aca="false">M67</f>
        <v>1730.1</v>
      </c>
      <c r="N66" s="102" t="n">
        <f aca="false">N67</f>
        <v>0</v>
      </c>
      <c r="O66" s="103" t="n">
        <f aca="false">O67</f>
        <v>1730.1</v>
      </c>
      <c r="P66" s="102" t="n">
        <f aca="false">P67</f>
        <v>0</v>
      </c>
      <c r="Q66" s="102" t="n">
        <f aca="false">Q67</f>
        <v>1730.1</v>
      </c>
      <c r="R66" s="102" t="n">
        <f aca="false">R67</f>
        <v>0</v>
      </c>
      <c r="S66" s="102" t="n">
        <f aca="false">S67</f>
        <v>1730.1</v>
      </c>
      <c r="T66" s="102" t="n">
        <f aca="false">T67</f>
        <v>0</v>
      </c>
      <c r="U66" s="102" t="n">
        <f aca="false">U67</f>
        <v>1730.1</v>
      </c>
      <c r="V66" s="102" t="n">
        <f aca="false">V67</f>
        <v>0</v>
      </c>
      <c r="W66" s="102" t="n">
        <f aca="false">W67</f>
        <v>0</v>
      </c>
      <c r="X66" s="102" t="n">
        <f aca="false">X67</f>
        <v>0</v>
      </c>
      <c r="Y66" s="102" t="n">
        <f aca="false">Y67</f>
        <v>0</v>
      </c>
      <c r="Z66" s="102" t="n">
        <f aca="false">Z67</f>
        <v>0</v>
      </c>
      <c r="AA66" s="102" t="n">
        <f aca="false">AA67</f>
        <v>1620.5</v>
      </c>
      <c r="AB66" s="63" t="n">
        <f aca="false">AA66/Q66</f>
        <v>0.936651060632333</v>
      </c>
    </row>
    <row r="67" s="17" customFormat="true" ht="12.75" hidden="false" customHeight="false" outlineLevel="0" collapsed="false">
      <c r="A67" s="64"/>
      <c r="B67" s="64" t="s">
        <v>167</v>
      </c>
      <c r="C67" s="64" t="s">
        <v>168</v>
      </c>
      <c r="D67" s="60" t="s">
        <v>169</v>
      </c>
      <c r="E67" s="61" t="n">
        <f aca="false">SUM(E68:E69)</f>
        <v>1730.1</v>
      </c>
      <c r="F67" s="61" t="n">
        <f aca="false">SUM(F68:F69)</f>
        <v>0</v>
      </c>
      <c r="G67" s="61" t="n">
        <f aca="false">SUM(G68:G69)</f>
        <v>1730.1</v>
      </c>
      <c r="H67" s="61" t="n">
        <f aca="false">SUM(H68:H69)</f>
        <v>0</v>
      </c>
      <c r="I67" s="61" t="n">
        <f aca="false">SUM(I68:I69)</f>
        <v>1730.1</v>
      </c>
      <c r="J67" s="61" t="n">
        <f aca="false">SUM(J68:J69)</f>
        <v>0</v>
      </c>
      <c r="K67" s="61" t="n">
        <f aca="false">SUM(K68:K69)</f>
        <v>1730.1</v>
      </c>
      <c r="L67" s="61" t="n">
        <f aca="false">SUM(L68:L69)</f>
        <v>0</v>
      </c>
      <c r="M67" s="61" t="n">
        <f aca="false">SUM(M68:M69)</f>
        <v>1730.1</v>
      </c>
      <c r="N67" s="61" t="n">
        <f aca="false">SUM(N68:N69)</f>
        <v>0</v>
      </c>
      <c r="O67" s="62" t="n">
        <f aca="false">SUM(O68:O69)</f>
        <v>1730.1</v>
      </c>
      <c r="P67" s="61" t="n">
        <f aca="false">SUM(P68:P69)</f>
        <v>0</v>
      </c>
      <c r="Q67" s="61" t="n">
        <f aca="false">SUM(Q68:Q69)</f>
        <v>1730.1</v>
      </c>
      <c r="R67" s="61" t="n">
        <f aca="false">SUM(R68:R69)</f>
        <v>0</v>
      </c>
      <c r="S67" s="61" t="n">
        <f aca="false">SUM(S68:S69)</f>
        <v>1730.1</v>
      </c>
      <c r="T67" s="61" t="n">
        <f aca="false">SUM(T68:T69)</f>
        <v>0</v>
      </c>
      <c r="U67" s="61" t="n">
        <f aca="false">SUM(U68:U69)</f>
        <v>1730.1</v>
      </c>
      <c r="V67" s="61" t="n">
        <f aca="false">SUM(V68:V69)</f>
        <v>0</v>
      </c>
      <c r="W67" s="61" t="n">
        <f aca="false">SUM(W68:W69)</f>
        <v>0</v>
      </c>
      <c r="X67" s="61" t="n">
        <f aca="false">SUM(X68:X69)</f>
        <v>0</v>
      </c>
      <c r="Y67" s="61" t="n">
        <f aca="false">SUM(Y68:Y69)</f>
        <v>0</v>
      </c>
      <c r="Z67" s="61" t="n">
        <f aca="false">SUM(Z68:Z69)</f>
        <v>0</v>
      </c>
      <c r="AA67" s="61" t="n">
        <f aca="false">SUM(AA68:AA69)</f>
        <v>1620.5</v>
      </c>
      <c r="AB67" s="63" t="n">
        <f aca="false">AA67/Q67</f>
        <v>0.936651060632333</v>
      </c>
    </row>
    <row r="68" s="17" customFormat="true" ht="25.5" hidden="false" customHeight="false" outlineLevel="0" collapsed="false">
      <c r="A68" s="59"/>
      <c r="B68" s="59" t="s">
        <v>170</v>
      </c>
      <c r="C68" s="65" t="s">
        <v>171</v>
      </c>
      <c r="D68" s="66" t="s">
        <v>172</v>
      </c>
      <c r="E68" s="67" t="n">
        <v>155</v>
      </c>
      <c r="F68" s="71"/>
      <c r="G68" s="67" t="n">
        <f aca="false">SUM(E68:F68)</f>
        <v>155</v>
      </c>
      <c r="H68" s="71"/>
      <c r="I68" s="67" t="n">
        <f aca="false">SUM(G68:H68)</f>
        <v>155</v>
      </c>
      <c r="J68" s="71"/>
      <c r="K68" s="67" t="n">
        <f aca="false">SUM(I68:J68)</f>
        <v>155</v>
      </c>
      <c r="L68" s="71"/>
      <c r="M68" s="67" t="n">
        <f aca="false">SUM(K68:L68)</f>
        <v>155</v>
      </c>
      <c r="N68" s="71"/>
      <c r="O68" s="68" t="n">
        <f aca="false">SUM(M68:N68)</f>
        <v>155</v>
      </c>
      <c r="P68" s="72"/>
      <c r="Q68" s="73" t="n">
        <f aca="false">SUM(O68:P68)</f>
        <v>155</v>
      </c>
      <c r="R68" s="74"/>
      <c r="S68" s="73" t="n">
        <f aca="false">SUM(Q68:R68)</f>
        <v>155</v>
      </c>
      <c r="T68" s="74"/>
      <c r="U68" s="73" t="n">
        <f aca="false">SUM(S68:T68)</f>
        <v>155</v>
      </c>
      <c r="V68" s="75" t="n">
        <f aca="false">SUM(W68:Z68)</f>
        <v>0</v>
      </c>
      <c r="W68" s="76"/>
      <c r="X68" s="77"/>
      <c r="Y68" s="78"/>
      <c r="Z68" s="79"/>
      <c r="AA68" s="73" t="n">
        <v>45.4</v>
      </c>
      <c r="AB68" s="69" t="n">
        <f aca="false">AA68/Q68</f>
        <v>0.292903225806452</v>
      </c>
    </row>
    <row r="69" s="17" customFormat="true" ht="38.25" hidden="false" customHeight="false" outlineLevel="0" collapsed="false">
      <c r="A69" s="59"/>
      <c r="B69" s="59" t="s">
        <v>173</v>
      </c>
      <c r="C69" s="65" t="s">
        <v>174</v>
      </c>
      <c r="D69" s="66" t="s">
        <v>175</v>
      </c>
      <c r="E69" s="67" t="n">
        <f aca="false">1610.7-35.6</f>
        <v>1575.1</v>
      </c>
      <c r="F69" s="71"/>
      <c r="G69" s="67" t="n">
        <f aca="false">SUM(E69:F69)</f>
        <v>1575.1</v>
      </c>
      <c r="H69" s="71"/>
      <c r="I69" s="67" t="n">
        <f aca="false">SUM(G69:H69)</f>
        <v>1575.1</v>
      </c>
      <c r="J69" s="71"/>
      <c r="K69" s="67" t="n">
        <f aca="false">SUM(I69:J69)</f>
        <v>1575.1</v>
      </c>
      <c r="L69" s="71"/>
      <c r="M69" s="67" t="n">
        <f aca="false">SUM(K69:L69)</f>
        <v>1575.1</v>
      </c>
      <c r="N69" s="71"/>
      <c r="O69" s="68" t="n">
        <f aca="false">SUM(M69:N69)</f>
        <v>1575.1</v>
      </c>
      <c r="P69" s="72"/>
      <c r="Q69" s="73" t="n">
        <f aca="false">SUM(O69:P69)</f>
        <v>1575.1</v>
      </c>
      <c r="R69" s="74"/>
      <c r="S69" s="73" t="n">
        <f aca="false">SUM(Q69:R69)</f>
        <v>1575.1</v>
      </c>
      <c r="T69" s="74"/>
      <c r="U69" s="73" t="n">
        <f aca="false">SUM(S69:T69)</f>
        <v>1575.1</v>
      </c>
      <c r="V69" s="75" t="n">
        <f aca="false">SUM(W69:Z69)</f>
        <v>0</v>
      </c>
      <c r="W69" s="76"/>
      <c r="X69" s="77"/>
      <c r="Y69" s="78"/>
      <c r="Z69" s="79"/>
      <c r="AA69" s="73" t="n">
        <v>1575.1</v>
      </c>
      <c r="AB69" s="69" t="n">
        <f aca="false">AA69/Q69</f>
        <v>1</v>
      </c>
    </row>
    <row r="70" s="17" customFormat="true" ht="12.75" hidden="false" customHeight="false" outlineLevel="0" collapsed="false">
      <c r="A70" s="64" t="s">
        <v>176</v>
      </c>
      <c r="B70" s="64"/>
      <c r="C70" s="64"/>
      <c r="D70" s="60" t="s">
        <v>177</v>
      </c>
      <c r="E70" s="61" t="n">
        <f aca="false">SUM(E71)</f>
        <v>286</v>
      </c>
      <c r="F70" s="61" t="n">
        <f aca="false">SUM(F71)</f>
        <v>0</v>
      </c>
      <c r="G70" s="61" t="n">
        <f aca="false">SUM(G71)</f>
        <v>286</v>
      </c>
      <c r="H70" s="61" t="n">
        <f aca="false">SUM(H71)</f>
        <v>0</v>
      </c>
      <c r="I70" s="61" t="n">
        <f aca="false">SUM(I71)</f>
        <v>286</v>
      </c>
      <c r="J70" s="61" t="n">
        <f aca="false">SUM(J71)</f>
        <v>0</v>
      </c>
      <c r="K70" s="61" t="n">
        <f aca="false">SUM(K71)</f>
        <v>286</v>
      </c>
      <c r="L70" s="61" t="n">
        <f aca="false">SUM(L71)</f>
        <v>0</v>
      </c>
      <c r="M70" s="61" t="n">
        <f aca="false">SUM(M71)</f>
        <v>286</v>
      </c>
      <c r="N70" s="61" t="n">
        <f aca="false">SUM(N71)</f>
        <v>0</v>
      </c>
      <c r="O70" s="62" t="n">
        <f aca="false">SUM(O71)</f>
        <v>286</v>
      </c>
      <c r="P70" s="61" t="n">
        <f aca="false">SUM(P71)</f>
        <v>0</v>
      </c>
      <c r="Q70" s="61" t="n">
        <f aca="false">SUM(Q71)</f>
        <v>286</v>
      </c>
      <c r="R70" s="61" t="n">
        <f aca="false">SUM(R71)</f>
        <v>0</v>
      </c>
      <c r="S70" s="61" t="n">
        <f aca="false">SUM(S71)</f>
        <v>286</v>
      </c>
      <c r="T70" s="61" t="n">
        <f aca="false">SUM(T71)</f>
        <v>0</v>
      </c>
      <c r="U70" s="61" t="n">
        <f aca="false">SUM(U71)</f>
        <v>286</v>
      </c>
      <c r="V70" s="61" t="n">
        <f aca="false">SUM(V71)</f>
        <v>0</v>
      </c>
      <c r="W70" s="61" t="n">
        <f aca="false">SUM(W71)</f>
        <v>0</v>
      </c>
      <c r="X70" s="61" t="n">
        <f aca="false">SUM(X71)</f>
        <v>0</v>
      </c>
      <c r="Y70" s="61" t="n">
        <f aca="false">SUM(Y71)</f>
        <v>0</v>
      </c>
      <c r="Z70" s="61" t="n">
        <f aca="false">SUM(Z71)</f>
        <v>0</v>
      </c>
      <c r="AA70" s="61" t="n">
        <f aca="false">SUM(AA71)</f>
        <v>280.6</v>
      </c>
      <c r="AB70" s="63" t="n">
        <f aca="false">AA70/Q70</f>
        <v>0.981118881118881</v>
      </c>
    </row>
    <row r="71" s="17" customFormat="true" ht="51" hidden="false" customHeight="false" outlineLevel="0" collapsed="false">
      <c r="A71" s="59"/>
      <c r="B71" s="59" t="s">
        <v>178</v>
      </c>
      <c r="C71" s="58" t="s">
        <v>179</v>
      </c>
      <c r="D71" s="80" t="s">
        <v>180</v>
      </c>
      <c r="E71" s="67" t="n">
        <f aca="false">SUM(E72:E73)</f>
        <v>286</v>
      </c>
      <c r="F71" s="67" t="n">
        <f aca="false">SUM(F72:F73)</f>
        <v>0</v>
      </c>
      <c r="G71" s="67" t="n">
        <f aca="false">SUM(G72:G73)</f>
        <v>286</v>
      </c>
      <c r="H71" s="67" t="n">
        <f aca="false">SUM(H72:H73)</f>
        <v>0</v>
      </c>
      <c r="I71" s="67" t="n">
        <f aca="false">SUM(I72:I73)</f>
        <v>286</v>
      </c>
      <c r="J71" s="67" t="n">
        <f aca="false">SUM(J72:J73)</f>
        <v>0</v>
      </c>
      <c r="K71" s="67" t="n">
        <f aca="false">SUM(K72:K73)</f>
        <v>286</v>
      </c>
      <c r="L71" s="67" t="n">
        <f aca="false">SUM(L72:L73)</f>
        <v>0</v>
      </c>
      <c r="M71" s="67" t="n">
        <f aca="false">SUM(M72:M73)</f>
        <v>286</v>
      </c>
      <c r="N71" s="67" t="n">
        <f aca="false">SUM(N72:N73)</f>
        <v>0</v>
      </c>
      <c r="O71" s="68" t="n">
        <f aca="false">SUM(O72:O73)</f>
        <v>286</v>
      </c>
      <c r="P71" s="67" t="n">
        <f aca="false">SUM(P72:P73)</f>
        <v>0</v>
      </c>
      <c r="Q71" s="67" t="n">
        <f aca="false">SUM(Q72:Q73)</f>
        <v>286</v>
      </c>
      <c r="R71" s="67" t="n">
        <f aca="false">SUM(R72:R73)</f>
        <v>0</v>
      </c>
      <c r="S71" s="67" t="n">
        <f aca="false">SUM(S72:S73)</f>
        <v>286</v>
      </c>
      <c r="T71" s="67" t="n">
        <f aca="false">SUM(T72:T73)</f>
        <v>0</v>
      </c>
      <c r="U71" s="67" t="n">
        <f aca="false">SUM(U72:U73)</f>
        <v>286</v>
      </c>
      <c r="V71" s="67" t="n">
        <f aca="false">SUM(V72:V73)</f>
        <v>0</v>
      </c>
      <c r="W71" s="67" t="n">
        <f aca="false">SUM(W72:W73)</f>
        <v>0</v>
      </c>
      <c r="X71" s="67" t="n">
        <f aca="false">SUM(X72:X73)</f>
        <v>0</v>
      </c>
      <c r="Y71" s="67" t="n">
        <f aca="false">SUM(Y72:Y73)</f>
        <v>0</v>
      </c>
      <c r="Z71" s="67" t="n">
        <f aca="false">SUM(Z72:Z73)</f>
        <v>0</v>
      </c>
      <c r="AA71" s="67" t="n">
        <f aca="false">SUM(AA72:AA73)</f>
        <v>280.6</v>
      </c>
      <c r="AB71" s="69" t="n">
        <f aca="false">AA71/Q71</f>
        <v>0.981118881118881</v>
      </c>
    </row>
    <row r="72" s="17" customFormat="true" ht="25.5" hidden="false" customHeight="false" outlineLevel="0" collapsed="false">
      <c r="A72" s="59"/>
      <c r="B72" s="59"/>
      <c r="C72" s="65" t="s">
        <v>181</v>
      </c>
      <c r="D72" s="66" t="s">
        <v>182</v>
      </c>
      <c r="E72" s="67" t="n">
        <v>70</v>
      </c>
      <c r="F72" s="71"/>
      <c r="G72" s="67" t="n">
        <f aca="false">SUM(E72:F72)</f>
        <v>70</v>
      </c>
      <c r="H72" s="71"/>
      <c r="I72" s="67" t="n">
        <f aca="false">SUM(G72:H72)</f>
        <v>70</v>
      </c>
      <c r="J72" s="71"/>
      <c r="K72" s="67" t="n">
        <f aca="false">SUM(I72:J72)</f>
        <v>70</v>
      </c>
      <c r="L72" s="71"/>
      <c r="M72" s="67" t="n">
        <f aca="false">SUM(K72:L72)</f>
        <v>70</v>
      </c>
      <c r="N72" s="71" t="n">
        <v>21</v>
      </c>
      <c r="O72" s="68" t="n">
        <f aca="false">SUM(M72:N72)</f>
        <v>91</v>
      </c>
      <c r="P72" s="72"/>
      <c r="Q72" s="73" t="n">
        <f aca="false">SUM(O72:P72)</f>
        <v>91</v>
      </c>
      <c r="R72" s="74"/>
      <c r="S72" s="73" t="n">
        <f aca="false">SUM(Q72:R72)</f>
        <v>91</v>
      </c>
      <c r="T72" s="74"/>
      <c r="U72" s="73" t="n">
        <f aca="false">SUM(S72:T72)</f>
        <v>91</v>
      </c>
      <c r="V72" s="75" t="n">
        <f aca="false">SUM(W72:Z72)</f>
        <v>0</v>
      </c>
      <c r="W72" s="76"/>
      <c r="X72" s="77"/>
      <c r="Y72" s="78"/>
      <c r="Z72" s="79"/>
      <c r="AA72" s="73" t="n">
        <v>85.6</v>
      </c>
      <c r="AB72" s="69" t="n">
        <f aca="false">AA72/Q72</f>
        <v>0.940659340659341</v>
      </c>
    </row>
    <row r="73" s="17" customFormat="true" ht="39.75" hidden="false" customHeight="true" outlineLevel="0" collapsed="false">
      <c r="A73" s="59"/>
      <c r="B73" s="59"/>
      <c r="C73" s="65" t="s">
        <v>183</v>
      </c>
      <c r="D73" s="66" t="s">
        <v>184</v>
      </c>
      <c r="E73" s="67" t="n">
        <v>216</v>
      </c>
      <c r="F73" s="71"/>
      <c r="G73" s="67" t="n">
        <f aca="false">SUM(E73:F73)</f>
        <v>216</v>
      </c>
      <c r="H73" s="71"/>
      <c r="I73" s="67" t="n">
        <f aca="false">SUM(G73:H73)</f>
        <v>216</v>
      </c>
      <c r="J73" s="71"/>
      <c r="K73" s="67" t="n">
        <f aca="false">SUM(I73:J73)</f>
        <v>216</v>
      </c>
      <c r="L73" s="71"/>
      <c r="M73" s="67" t="n">
        <f aca="false">SUM(K73:L73)</f>
        <v>216</v>
      </c>
      <c r="N73" s="71" t="n">
        <v>-21</v>
      </c>
      <c r="O73" s="68" t="n">
        <f aca="false">SUM(M73:N73)</f>
        <v>195</v>
      </c>
      <c r="P73" s="72"/>
      <c r="Q73" s="73" t="n">
        <f aca="false">SUM(O73:P73)</f>
        <v>195</v>
      </c>
      <c r="R73" s="74"/>
      <c r="S73" s="73" t="n">
        <f aca="false">SUM(Q73:R73)</f>
        <v>195</v>
      </c>
      <c r="T73" s="74"/>
      <c r="U73" s="73" t="n">
        <f aca="false">SUM(S73:T73)</f>
        <v>195</v>
      </c>
      <c r="V73" s="75" t="n">
        <f aca="false">SUM(W73:Z73)</f>
        <v>0</v>
      </c>
      <c r="W73" s="76"/>
      <c r="X73" s="77"/>
      <c r="Y73" s="78"/>
      <c r="Z73" s="79"/>
      <c r="AA73" s="73" t="n">
        <v>195</v>
      </c>
      <c r="AB73" s="69" t="n">
        <f aca="false">AA73/Q73</f>
        <v>1</v>
      </c>
    </row>
    <row r="74" s="17" customFormat="true" ht="32.25" hidden="false" customHeight="true" outlineLevel="0" collapsed="false">
      <c r="A74" s="64" t="s">
        <v>185</v>
      </c>
      <c r="B74" s="64"/>
      <c r="C74" s="64"/>
      <c r="D74" s="80" t="s">
        <v>186</v>
      </c>
      <c r="E74" s="61" t="n">
        <f aca="false">SUM(E75+E77)</f>
        <v>605</v>
      </c>
      <c r="F74" s="61" t="n">
        <f aca="false">SUM(F75+F77)</f>
        <v>0</v>
      </c>
      <c r="G74" s="61" t="n">
        <f aca="false">SUM(G75+G77)</f>
        <v>605</v>
      </c>
      <c r="H74" s="61" t="n">
        <f aca="false">SUM(H75+H77)</f>
        <v>0</v>
      </c>
      <c r="I74" s="61" t="n">
        <f aca="false">SUM(I75+I77)</f>
        <v>605</v>
      </c>
      <c r="J74" s="61" t="n">
        <f aca="false">SUM(J75+J77)</f>
        <v>0</v>
      </c>
      <c r="K74" s="61" t="n">
        <f aca="false">SUM(K75+K77)</f>
        <v>605</v>
      </c>
      <c r="L74" s="61" t="n">
        <f aca="false">SUM(L75+L77)</f>
        <v>0</v>
      </c>
      <c r="M74" s="61" t="n">
        <f aca="false">SUM(M75+M77)</f>
        <v>605</v>
      </c>
      <c r="N74" s="61" t="n">
        <f aca="false">SUM(N75+N77)</f>
        <v>-340</v>
      </c>
      <c r="O74" s="62" t="n">
        <f aca="false">SUM(O75+O77)</f>
        <v>265</v>
      </c>
      <c r="P74" s="61" t="n">
        <f aca="false">SUM(P75+P77)</f>
        <v>0</v>
      </c>
      <c r="Q74" s="61" t="n">
        <f aca="false">SUM(Q75+Q77)</f>
        <v>265</v>
      </c>
      <c r="R74" s="61" t="n">
        <f aca="false">SUM(R75+R77)</f>
        <v>0</v>
      </c>
      <c r="S74" s="61" t="n">
        <f aca="false">SUM(S75+S77)</f>
        <v>265</v>
      </c>
      <c r="T74" s="61" t="n">
        <f aca="false">SUM(T75+T77)</f>
        <v>0</v>
      </c>
      <c r="U74" s="61" t="n">
        <f aca="false">SUM(U75+U77)</f>
        <v>265</v>
      </c>
      <c r="V74" s="61" t="n">
        <f aca="false">SUM(V75+V77)</f>
        <v>0</v>
      </c>
      <c r="W74" s="61" t="n">
        <f aca="false">SUM(W75+W77)</f>
        <v>0</v>
      </c>
      <c r="X74" s="61" t="n">
        <f aca="false">SUM(X75+X77)</f>
        <v>0</v>
      </c>
      <c r="Y74" s="61" t="n">
        <f aca="false">SUM(Y75+Y77)</f>
        <v>0</v>
      </c>
      <c r="Z74" s="61" t="n">
        <f aca="false">SUM(Z75+Z77)</f>
        <v>0</v>
      </c>
      <c r="AA74" s="61" t="n">
        <f aca="false">SUM(AA75+AA77)</f>
        <v>265</v>
      </c>
      <c r="AB74" s="63" t="n">
        <f aca="false">AA74/Q74</f>
        <v>1</v>
      </c>
    </row>
    <row r="75" s="17" customFormat="true" ht="54" hidden="false" customHeight="true" outlineLevel="0" collapsed="false">
      <c r="A75" s="64"/>
      <c r="B75" s="64" t="s">
        <v>187</v>
      </c>
      <c r="C75" s="58" t="s">
        <v>188</v>
      </c>
      <c r="D75" s="80" t="s">
        <v>189</v>
      </c>
      <c r="E75" s="61" t="n">
        <f aca="false">SUM(E76)</f>
        <v>105</v>
      </c>
      <c r="F75" s="61" t="n">
        <f aca="false">SUM(F76)</f>
        <v>0</v>
      </c>
      <c r="G75" s="61" t="n">
        <f aca="false">SUM(G76)</f>
        <v>105</v>
      </c>
      <c r="H75" s="61" t="n">
        <f aca="false">SUM(H76)</f>
        <v>0</v>
      </c>
      <c r="I75" s="61" t="n">
        <f aca="false">SUM(I76)</f>
        <v>105</v>
      </c>
      <c r="J75" s="61" t="n">
        <f aca="false">SUM(J76)</f>
        <v>0</v>
      </c>
      <c r="K75" s="61" t="n">
        <f aca="false">SUM(K76)</f>
        <v>105</v>
      </c>
      <c r="L75" s="61" t="n">
        <f aca="false">SUM(L76)</f>
        <v>0</v>
      </c>
      <c r="M75" s="61" t="n">
        <f aca="false">SUM(M76)</f>
        <v>105</v>
      </c>
      <c r="N75" s="61" t="n">
        <f aca="false">SUM(N76)</f>
        <v>0</v>
      </c>
      <c r="O75" s="62" t="n">
        <f aca="false">SUM(O76)</f>
        <v>105</v>
      </c>
      <c r="P75" s="61" t="n">
        <f aca="false">SUM(P76)</f>
        <v>0</v>
      </c>
      <c r="Q75" s="61" t="n">
        <f aca="false">SUM(Q76)</f>
        <v>105</v>
      </c>
      <c r="R75" s="61" t="n">
        <f aca="false">SUM(R76)</f>
        <v>0</v>
      </c>
      <c r="S75" s="61" t="n">
        <f aca="false">SUM(S76)</f>
        <v>105</v>
      </c>
      <c r="T75" s="61" t="n">
        <f aca="false">SUM(T76)</f>
        <v>0</v>
      </c>
      <c r="U75" s="61" t="n">
        <f aca="false">SUM(U76)</f>
        <v>105</v>
      </c>
      <c r="V75" s="61" t="n">
        <f aca="false">SUM(V76)</f>
        <v>0</v>
      </c>
      <c r="W75" s="61" t="n">
        <f aca="false">SUM(W76)</f>
        <v>0</v>
      </c>
      <c r="X75" s="61" t="n">
        <f aca="false">SUM(X76)</f>
        <v>0</v>
      </c>
      <c r="Y75" s="61" t="n">
        <f aca="false">SUM(Y76)</f>
        <v>0</v>
      </c>
      <c r="Z75" s="61" t="n">
        <f aca="false">SUM(Z76)</f>
        <v>0</v>
      </c>
      <c r="AA75" s="61" t="n">
        <f aca="false">SUM(AA76)</f>
        <v>105</v>
      </c>
      <c r="AB75" s="63" t="n">
        <f aca="false">AA75/Q75</f>
        <v>1</v>
      </c>
    </row>
    <row r="76" s="17" customFormat="true" ht="12.75" hidden="false" customHeight="false" outlineLevel="0" collapsed="false">
      <c r="A76" s="59"/>
      <c r="B76" s="59"/>
      <c r="C76" s="65" t="s">
        <v>190</v>
      </c>
      <c r="D76" s="66" t="s">
        <v>191</v>
      </c>
      <c r="E76" s="67" t="n">
        <v>105</v>
      </c>
      <c r="F76" s="71"/>
      <c r="G76" s="67" t="n">
        <f aca="false">SUM(E76:F76)</f>
        <v>105</v>
      </c>
      <c r="H76" s="71"/>
      <c r="I76" s="67" t="n">
        <f aca="false">SUM(G76:H76)</f>
        <v>105</v>
      </c>
      <c r="J76" s="71"/>
      <c r="K76" s="67" t="n">
        <f aca="false">SUM(I76:J76)</f>
        <v>105</v>
      </c>
      <c r="L76" s="71"/>
      <c r="M76" s="67" t="n">
        <f aca="false">SUM(K76:L76)</f>
        <v>105</v>
      </c>
      <c r="N76" s="71"/>
      <c r="O76" s="68" t="n">
        <f aca="false">SUM(M76:N76)</f>
        <v>105</v>
      </c>
      <c r="P76" s="72"/>
      <c r="Q76" s="73" t="n">
        <f aca="false">SUM(O76:P76)</f>
        <v>105</v>
      </c>
      <c r="R76" s="74"/>
      <c r="S76" s="73" t="n">
        <f aca="false">SUM(Q76:R76)</f>
        <v>105</v>
      </c>
      <c r="T76" s="74"/>
      <c r="U76" s="73" t="n">
        <f aca="false">SUM(S76:T76)</f>
        <v>105</v>
      </c>
      <c r="V76" s="75" t="n">
        <f aca="false">SUM(W76:Z76)</f>
        <v>0</v>
      </c>
      <c r="W76" s="76"/>
      <c r="X76" s="77"/>
      <c r="Y76" s="78"/>
      <c r="Z76" s="79"/>
      <c r="AA76" s="73" t="n">
        <v>105</v>
      </c>
      <c r="AB76" s="69" t="n">
        <f aca="false">AA76/Q76</f>
        <v>1</v>
      </c>
    </row>
    <row r="77" s="17" customFormat="true" ht="51" hidden="false" customHeight="false" outlineLevel="0" collapsed="false">
      <c r="A77" s="59"/>
      <c r="B77" s="59"/>
      <c r="C77" s="64" t="s">
        <v>192</v>
      </c>
      <c r="D77" s="80" t="s">
        <v>193</v>
      </c>
      <c r="E77" s="61" t="n">
        <f aca="false">SUM(E78:E80)</f>
        <v>500</v>
      </c>
      <c r="F77" s="61" t="n">
        <f aca="false">SUM(F78:F80)</f>
        <v>0</v>
      </c>
      <c r="G77" s="61" t="n">
        <f aca="false">SUM(G78:G80)</f>
        <v>500</v>
      </c>
      <c r="H77" s="61" t="n">
        <f aca="false">SUM(H78:H80)</f>
        <v>0</v>
      </c>
      <c r="I77" s="61" t="n">
        <f aca="false">SUM(I78:I80)</f>
        <v>500</v>
      </c>
      <c r="J77" s="61" t="n">
        <f aca="false">SUM(J78:J80)</f>
        <v>0</v>
      </c>
      <c r="K77" s="61" t="n">
        <f aca="false">SUM(K78:K80)</f>
        <v>500</v>
      </c>
      <c r="L77" s="61" t="n">
        <f aca="false">SUM(L78:L80)</f>
        <v>0</v>
      </c>
      <c r="M77" s="61" t="n">
        <f aca="false">SUM(M78:M80)</f>
        <v>500</v>
      </c>
      <c r="N77" s="61" t="n">
        <f aca="false">SUM(N78:N80)</f>
        <v>-340</v>
      </c>
      <c r="O77" s="62" t="n">
        <f aca="false">SUM(O78:O80)</f>
        <v>160</v>
      </c>
      <c r="P77" s="61" t="n">
        <f aca="false">SUM(P78:P80)</f>
        <v>0</v>
      </c>
      <c r="Q77" s="61" t="n">
        <f aca="false">SUM(Q78:Q80)</f>
        <v>160</v>
      </c>
      <c r="R77" s="61" t="n">
        <f aca="false">SUM(R78:R80)</f>
        <v>0</v>
      </c>
      <c r="S77" s="61" t="n">
        <f aca="false">SUM(S78:S80)</f>
        <v>160</v>
      </c>
      <c r="T77" s="61" t="n">
        <f aca="false">SUM(T78:T80)</f>
        <v>0</v>
      </c>
      <c r="U77" s="61" t="n">
        <f aca="false">SUM(U78:U80)</f>
        <v>160</v>
      </c>
      <c r="V77" s="61" t="n">
        <f aca="false">SUM(V78:V80)</f>
        <v>0</v>
      </c>
      <c r="W77" s="61" t="n">
        <f aca="false">SUM(W78:W80)</f>
        <v>0</v>
      </c>
      <c r="X77" s="61" t="n">
        <f aca="false">SUM(X78:X80)</f>
        <v>0</v>
      </c>
      <c r="Y77" s="61" t="n">
        <f aca="false">SUM(Y78:Y80)</f>
        <v>0</v>
      </c>
      <c r="Z77" s="61" t="n">
        <f aca="false">SUM(Z78:Z80)</f>
        <v>0</v>
      </c>
      <c r="AA77" s="61" t="n">
        <f aca="false">SUM(AA78:AA80)</f>
        <v>160</v>
      </c>
      <c r="AB77" s="63" t="n">
        <f aca="false">AA77/Q77</f>
        <v>1</v>
      </c>
    </row>
    <row r="78" s="17" customFormat="true" ht="38.25" hidden="true" customHeight="false" outlineLevel="0" collapsed="false">
      <c r="A78" s="59"/>
      <c r="B78" s="59"/>
      <c r="C78" s="59" t="s">
        <v>194</v>
      </c>
      <c r="D78" s="70" t="s">
        <v>195</v>
      </c>
      <c r="E78" s="67" t="n">
        <v>400</v>
      </c>
      <c r="F78" s="71"/>
      <c r="G78" s="67" t="n">
        <f aca="false">SUM(E78:F78)</f>
        <v>400</v>
      </c>
      <c r="H78" s="71"/>
      <c r="I78" s="67" t="n">
        <f aca="false">SUM(G78:H78)</f>
        <v>400</v>
      </c>
      <c r="J78" s="71"/>
      <c r="K78" s="67" t="n">
        <f aca="false">SUM(I78:J78)</f>
        <v>400</v>
      </c>
      <c r="L78" s="71"/>
      <c r="M78" s="67" t="n">
        <f aca="false">SUM(K78:L78)</f>
        <v>400</v>
      </c>
      <c r="N78" s="71" t="n">
        <v>-400</v>
      </c>
      <c r="O78" s="68" t="n">
        <f aca="false">SUM(M78:N78)</f>
        <v>0</v>
      </c>
      <c r="P78" s="72"/>
      <c r="Q78" s="73" t="n">
        <f aca="false">SUM(O78:P78)</f>
        <v>0</v>
      </c>
      <c r="R78" s="74"/>
      <c r="S78" s="73" t="n">
        <f aca="false">SUM(Q78:R78)</f>
        <v>0</v>
      </c>
      <c r="T78" s="74"/>
      <c r="U78" s="73" t="n">
        <f aca="false">SUM(S78:T78)</f>
        <v>0</v>
      </c>
      <c r="V78" s="75" t="n">
        <f aca="false">SUM(W78:Z78)</f>
        <v>0</v>
      </c>
      <c r="W78" s="76"/>
      <c r="X78" s="104"/>
      <c r="Y78" s="78"/>
      <c r="Z78" s="79"/>
      <c r="AA78" s="73"/>
      <c r="AB78" s="63" t="e">
        <f aca="false">AA78/Q78</f>
        <v>#DIV/0!</v>
      </c>
    </row>
    <row r="79" s="17" customFormat="true" ht="25.5" hidden="true" customHeight="false" outlineLevel="0" collapsed="false">
      <c r="A79" s="59"/>
      <c r="B79" s="59"/>
      <c r="C79" s="59" t="s">
        <v>196</v>
      </c>
      <c r="D79" s="70" t="s">
        <v>197</v>
      </c>
      <c r="E79" s="67" t="n">
        <v>20</v>
      </c>
      <c r="F79" s="71"/>
      <c r="G79" s="67" t="n">
        <f aca="false">SUM(E79:F79)</f>
        <v>20</v>
      </c>
      <c r="H79" s="71"/>
      <c r="I79" s="67" t="n">
        <f aca="false">SUM(G79:H79)</f>
        <v>20</v>
      </c>
      <c r="J79" s="71"/>
      <c r="K79" s="67" t="n">
        <f aca="false">SUM(I79:J79)</f>
        <v>20</v>
      </c>
      <c r="L79" s="71"/>
      <c r="M79" s="67" t="n">
        <f aca="false">SUM(K79:L79)</f>
        <v>20</v>
      </c>
      <c r="N79" s="71" t="n">
        <v>-20</v>
      </c>
      <c r="O79" s="68" t="n">
        <f aca="false">SUM(M79:N79)</f>
        <v>0</v>
      </c>
      <c r="P79" s="72"/>
      <c r="Q79" s="73" t="n">
        <f aca="false">SUM(O79:P79)</f>
        <v>0</v>
      </c>
      <c r="R79" s="74"/>
      <c r="S79" s="73" t="n">
        <f aca="false">SUM(Q79:R79)</f>
        <v>0</v>
      </c>
      <c r="T79" s="74"/>
      <c r="U79" s="73" t="n">
        <f aca="false">SUM(S79:T79)</f>
        <v>0</v>
      </c>
      <c r="V79" s="75" t="n">
        <f aca="false">SUM(W79:Z79)</f>
        <v>0</v>
      </c>
      <c r="W79" s="76"/>
      <c r="X79" s="104"/>
      <c r="Y79" s="78"/>
      <c r="Z79" s="79"/>
      <c r="AA79" s="73"/>
      <c r="AB79" s="63" t="e">
        <f aca="false">AA79/Q79</f>
        <v>#DIV/0!</v>
      </c>
    </row>
    <row r="80" s="17" customFormat="true" ht="25.5" hidden="false" customHeight="false" outlineLevel="0" collapsed="false">
      <c r="A80" s="59"/>
      <c r="B80" s="59"/>
      <c r="C80" s="59" t="s">
        <v>198</v>
      </c>
      <c r="D80" s="70" t="s">
        <v>199</v>
      </c>
      <c r="E80" s="67" t="n">
        <v>80</v>
      </c>
      <c r="F80" s="71"/>
      <c r="G80" s="67" t="n">
        <f aca="false">SUM(E80:F80)</f>
        <v>80</v>
      </c>
      <c r="H80" s="71"/>
      <c r="I80" s="67" t="n">
        <f aca="false">SUM(G80:H80)</f>
        <v>80</v>
      </c>
      <c r="J80" s="71"/>
      <c r="K80" s="67" t="n">
        <f aca="false">SUM(I80:J80)</f>
        <v>80</v>
      </c>
      <c r="L80" s="71"/>
      <c r="M80" s="67" t="n">
        <f aca="false">SUM(K80:L80)</f>
        <v>80</v>
      </c>
      <c r="N80" s="71" t="n">
        <v>80</v>
      </c>
      <c r="O80" s="68" t="n">
        <f aca="false">SUM(M80:N80)</f>
        <v>160</v>
      </c>
      <c r="P80" s="72"/>
      <c r="Q80" s="73" t="n">
        <f aca="false">SUM(O80:P80)</f>
        <v>160</v>
      </c>
      <c r="R80" s="74"/>
      <c r="S80" s="73" t="n">
        <f aca="false">SUM(Q80:R80)</f>
        <v>160</v>
      </c>
      <c r="T80" s="74"/>
      <c r="U80" s="73" t="n">
        <f aca="false">SUM(S80:T80)</f>
        <v>160</v>
      </c>
      <c r="V80" s="75" t="n">
        <f aca="false">SUM(W80:Z80)</f>
        <v>0</v>
      </c>
      <c r="W80" s="76"/>
      <c r="X80" s="104"/>
      <c r="Y80" s="78"/>
      <c r="Z80" s="79"/>
      <c r="AA80" s="73" t="n">
        <v>160</v>
      </c>
      <c r="AB80" s="69" t="n">
        <f aca="false">AA80/Q80</f>
        <v>1</v>
      </c>
    </row>
    <row r="81" s="17" customFormat="true" ht="12.75" hidden="false" customHeight="false" outlineLevel="0" collapsed="false">
      <c r="A81" s="64" t="s">
        <v>200</v>
      </c>
      <c r="B81" s="64"/>
      <c r="C81" s="64"/>
      <c r="D81" s="60" t="s">
        <v>201</v>
      </c>
      <c r="E81" s="61" t="n">
        <f aca="false">SUM(E82+E86+E89+E105)</f>
        <v>29150.9</v>
      </c>
      <c r="F81" s="61" t="n">
        <f aca="false">SUM(F82+F86+F89+F105)</f>
        <v>3470.7</v>
      </c>
      <c r="G81" s="61" t="n">
        <f aca="false">SUM(G82+G86+G89+G105)</f>
        <v>32621.6</v>
      </c>
      <c r="H81" s="61" t="n">
        <f aca="false">SUM(H82+H86+H89+H105)</f>
        <v>-3786.7</v>
      </c>
      <c r="I81" s="61" t="n">
        <f aca="false">SUM(I82+I86+I89+I105)</f>
        <v>28834.9</v>
      </c>
      <c r="J81" s="61" t="n">
        <f aca="false">SUM(J82+J86+J89+J105)</f>
        <v>-100.2</v>
      </c>
      <c r="K81" s="61" t="n">
        <f aca="false">SUM(K82+K86+K89+K105)</f>
        <v>28734.7</v>
      </c>
      <c r="L81" s="61" t="n">
        <f aca="false">SUM(L82+L86+L89+L105)</f>
        <v>2409.4</v>
      </c>
      <c r="M81" s="61" t="n">
        <f aca="false">SUM(M82+M86+M89+M105)</f>
        <v>31144.1</v>
      </c>
      <c r="N81" s="61" t="n">
        <f aca="false">SUM(N82+N86+N89+N105)</f>
        <v>-760.2</v>
      </c>
      <c r="O81" s="62" t="n">
        <f aca="false">SUM(O82+O86+O89+O105)</f>
        <v>30383.9</v>
      </c>
      <c r="P81" s="61" t="n">
        <f aca="false">SUM(P82+P86+P89+P105)</f>
        <v>-130.5</v>
      </c>
      <c r="Q81" s="61" t="n">
        <f aca="false">SUM(Q82+Q86+Q89+Q105)</f>
        <v>33903.5</v>
      </c>
      <c r="R81" s="61" t="n">
        <f aca="false">SUM(R82+R86+R89+R105)</f>
        <v>5556.5</v>
      </c>
      <c r="S81" s="61" t="n">
        <f aca="false">SUM(S82+S86+S89+S105)</f>
        <v>34247.3483972167</v>
      </c>
      <c r="T81" s="61" t="n">
        <f aca="false">SUM(T82+T86+T89+T105)</f>
        <v>4436.54839721665</v>
      </c>
      <c r="U81" s="61" t="n">
        <f aca="false">SUM(U82+U86+U89+U105)</f>
        <v>33341.7483972167</v>
      </c>
      <c r="V81" s="61" t="n">
        <f aca="false">SUM(V82+V86+V89+V105)</f>
        <v>3973.54839721665</v>
      </c>
      <c r="W81" s="61" t="n">
        <f aca="false">SUM(W82+W86+W89+W105)</f>
        <v>5210.54839721665</v>
      </c>
      <c r="X81" s="61" t="n">
        <f aca="false">SUM(X82+X86+X89+X105)</f>
        <v>6980.94839721665</v>
      </c>
      <c r="Y81" s="61" t="n">
        <f aca="false">SUM(Y82+Y86+Y89+Y105)</f>
        <v>9988.34839721665</v>
      </c>
      <c r="Z81" s="61" t="n">
        <f aca="false">SUM(Z82+Z86+Z89+Z105)</f>
        <v>14635.6483972167</v>
      </c>
      <c r="AA81" s="61" t="n">
        <f aca="false">SUM(AA82+AA86+AA89+AA105)</f>
        <v>27549.5</v>
      </c>
      <c r="AB81" s="63" t="n">
        <f aca="false">AA81/Q81</f>
        <v>0.81258572123822</v>
      </c>
    </row>
    <row r="82" s="17" customFormat="true" ht="12.75" hidden="false" customHeight="false" outlineLevel="0" collapsed="false">
      <c r="A82" s="64" t="s">
        <v>202</v>
      </c>
      <c r="B82" s="64"/>
      <c r="C82" s="64"/>
      <c r="D82" s="60" t="s">
        <v>203</v>
      </c>
      <c r="E82" s="61" t="n">
        <f aca="false">+E83</f>
        <v>924</v>
      </c>
      <c r="F82" s="71"/>
      <c r="G82" s="67" t="n">
        <f aca="false">SUM(E82:F82)</f>
        <v>924</v>
      </c>
      <c r="H82" s="71"/>
      <c r="I82" s="67" t="n">
        <f aca="false">SUM(G82:H82)</f>
        <v>924</v>
      </c>
      <c r="J82" s="71"/>
      <c r="K82" s="67" t="n">
        <f aca="false">SUM(I82:J82)</f>
        <v>924</v>
      </c>
      <c r="L82" s="71"/>
      <c r="M82" s="67" t="n">
        <f aca="false">SUM(K82:L82)</f>
        <v>924</v>
      </c>
      <c r="N82" s="71"/>
      <c r="O82" s="68" t="n">
        <f aca="false">SUM(M82:N82)</f>
        <v>924</v>
      </c>
      <c r="P82" s="72"/>
      <c r="Q82" s="101" t="n">
        <f aca="false">Q83</f>
        <v>924</v>
      </c>
      <c r="R82" s="101" t="n">
        <f aca="false">R83</f>
        <v>0</v>
      </c>
      <c r="S82" s="101" t="n">
        <f aca="false">S83</f>
        <v>924</v>
      </c>
      <c r="T82" s="101" t="n">
        <f aca="false">T83</f>
        <v>0</v>
      </c>
      <c r="U82" s="101" t="n">
        <f aca="false">U83</f>
        <v>924</v>
      </c>
      <c r="V82" s="101" t="n">
        <f aca="false">V83</f>
        <v>0</v>
      </c>
      <c r="W82" s="101" t="n">
        <f aca="false">W83</f>
        <v>0</v>
      </c>
      <c r="X82" s="101" t="n">
        <f aca="false">X83</f>
        <v>0</v>
      </c>
      <c r="Y82" s="101" t="n">
        <f aca="false">Y83</f>
        <v>0</v>
      </c>
      <c r="Z82" s="101" t="n">
        <f aca="false">Z83</f>
        <v>0</v>
      </c>
      <c r="AA82" s="101" t="n">
        <f aca="false">AA83</f>
        <v>924</v>
      </c>
      <c r="AB82" s="63" t="n">
        <f aca="false">AA82/Q82</f>
        <v>1</v>
      </c>
    </row>
    <row r="83" s="17" customFormat="true" ht="48.75" hidden="false" customHeight="true" outlineLevel="0" collapsed="false">
      <c r="A83" s="64"/>
      <c r="B83" s="64" t="s">
        <v>204</v>
      </c>
      <c r="C83" s="58" t="s">
        <v>205</v>
      </c>
      <c r="D83" s="80" t="s">
        <v>206</v>
      </c>
      <c r="E83" s="61" t="n">
        <f aca="false">SUM(E84:E85)</f>
        <v>924</v>
      </c>
      <c r="F83" s="61" t="n">
        <f aca="false">SUM(F84:F85)</f>
        <v>0</v>
      </c>
      <c r="G83" s="61" t="n">
        <f aca="false">SUM(G84:G85)</f>
        <v>924</v>
      </c>
      <c r="H83" s="61" t="n">
        <f aca="false">SUM(H84:H85)</f>
        <v>0</v>
      </c>
      <c r="I83" s="61" t="n">
        <f aca="false">SUM(I84:I85)</f>
        <v>924</v>
      </c>
      <c r="J83" s="61" t="n">
        <f aca="false">SUM(J84:J85)</f>
        <v>0</v>
      </c>
      <c r="K83" s="61" t="n">
        <f aca="false">SUM(K84:K85)</f>
        <v>924</v>
      </c>
      <c r="L83" s="61" t="n">
        <f aca="false">SUM(L84:L85)</f>
        <v>0</v>
      </c>
      <c r="M83" s="61" t="n">
        <f aca="false">SUM(M84:M85)</f>
        <v>924</v>
      </c>
      <c r="N83" s="61" t="n">
        <f aca="false">SUM(N84:N85)</f>
        <v>0</v>
      </c>
      <c r="O83" s="62" t="n">
        <f aca="false">SUM(O84:O85)</f>
        <v>924</v>
      </c>
      <c r="P83" s="61" t="n">
        <f aca="false">SUM(P84:P85)</f>
        <v>0</v>
      </c>
      <c r="Q83" s="61" t="n">
        <f aca="false">SUM(Q84:Q85)</f>
        <v>924</v>
      </c>
      <c r="R83" s="61" t="n">
        <f aca="false">SUM(R84:R85)</f>
        <v>0</v>
      </c>
      <c r="S83" s="61" t="n">
        <f aca="false">SUM(S84:S85)</f>
        <v>924</v>
      </c>
      <c r="T83" s="61" t="n">
        <f aca="false">SUM(T84:T85)</f>
        <v>0</v>
      </c>
      <c r="U83" s="61" t="n">
        <f aca="false">SUM(U84:U85)</f>
        <v>924</v>
      </c>
      <c r="V83" s="61" t="n">
        <f aca="false">SUM(V84:V85)</f>
        <v>0</v>
      </c>
      <c r="W83" s="61" t="n">
        <f aca="false">SUM(W84:W85)</f>
        <v>0</v>
      </c>
      <c r="X83" s="61" t="n">
        <f aca="false">SUM(X84:X85)</f>
        <v>0</v>
      </c>
      <c r="Y83" s="61" t="n">
        <f aca="false">SUM(Y84:Y85)</f>
        <v>0</v>
      </c>
      <c r="Z83" s="61" t="n">
        <f aca="false">SUM(Z84:Z85)</f>
        <v>0</v>
      </c>
      <c r="AA83" s="61" t="n">
        <f aca="false">SUM(AA84:AA85)</f>
        <v>924</v>
      </c>
      <c r="AB83" s="63" t="n">
        <f aca="false">AA83/Q83</f>
        <v>1</v>
      </c>
    </row>
    <row r="84" s="17" customFormat="true" ht="12.75" hidden="false" customHeight="false" outlineLevel="0" collapsed="false">
      <c r="A84" s="59"/>
      <c r="B84" s="59"/>
      <c r="C84" s="65" t="s">
        <v>207</v>
      </c>
      <c r="D84" s="66" t="s">
        <v>208</v>
      </c>
      <c r="E84" s="67" t="n">
        <v>738.1</v>
      </c>
      <c r="F84" s="71"/>
      <c r="G84" s="67" t="n">
        <f aca="false">SUM(E84:F84)</f>
        <v>738.1</v>
      </c>
      <c r="H84" s="71"/>
      <c r="I84" s="67" t="n">
        <f aca="false">SUM(G84:H84)</f>
        <v>738.1</v>
      </c>
      <c r="J84" s="71"/>
      <c r="K84" s="67" t="n">
        <f aca="false">SUM(I84:J84)</f>
        <v>738.1</v>
      </c>
      <c r="L84" s="71"/>
      <c r="M84" s="67" t="n">
        <f aca="false">SUM(K84:L84)</f>
        <v>738.1</v>
      </c>
      <c r="N84" s="71"/>
      <c r="O84" s="68" t="n">
        <f aca="false">SUM(M84:N84)</f>
        <v>738.1</v>
      </c>
      <c r="P84" s="72"/>
      <c r="Q84" s="73" t="n">
        <f aca="false">SUM(O84:P84)</f>
        <v>738.1</v>
      </c>
      <c r="R84" s="74"/>
      <c r="S84" s="73" t="n">
        <f aca="false">SUM(Q84:R84)</f>
        <v>738.1</v>
      </c>
      <c r="T84" s="74"/>
      <c r="U84" s="73" t="n">
        <f aca="false">SUM(S84:T84)</f>
        <v>738.1</v>
      </c>
      <c r="V84" s="75" t="n">
        <f aca="false">SUM(W84:Z84)</f>
        <v>0</v>
      </c>
      <c r="W84" s="76"/>
      <c r="X84" s="77"/>
      <c r="Y84" s="78"/>
      <c r="Z84" s="79"/>
      <c r="AA84" s="73" t="n">
        <v>738.1</v>
      </c>
      <c r="AB84" s="69" t="n">
        <f aca="false">AA84/Q84</f>
        <v>1</v>
      </c>
    </row>
    <row r="85" s="17" customFormat="true" ht="25.5" hidden="false" customHeight="false" outlineLevel="0" collapsed="false">
      <c r="A85" s="59"/>
      <c r="B85" s="59"/>
      <c r="C85" s="65" t="s">
        <v>209</v>
      </c>
      <c r="D85" s="66" t="s">
        <v>210</v>
      </c>
      <c r="E85" s="67" t="n">
        <v>185.9</v>
      </c>
      <c r="F85" s="71"/>
      <c r="G85" s="67" t="n">
        <f aca="false">SUM(E85:F85)</f>
        <v>185.9</v>
      </c>
      <c r="H85" s="71"/>
      <c r="I85" s="67" t="n">
        <f aca="false">SUM(G85:H85)</f>
        <v>185.9</v>
      </c>
      <c r="J85" s="71"/>
      <c r="K85" s="67" t="n">
        <f aca="false">SUM(I85:J85)</f>
        <v>185.9</v>
      </c>
      <c r="L85" s="71"/>
      <c r="M85" s="67" t="n">
        <f aca="false">SUM(K85:L85)</f>
        <v>185.9</v>
      </c>
      <c r="N85" s="71"/>
      <c r="O85" s="68" t="n">
        <f aca="false">SUM(M85:N85)</f>
        <v>185.9</v>
      </c>
      <c r="P85" s="72"/>
      <c r="Q85" s="73" t="n">
        <f aca="false">SUM(O85:P85)</f>
        <v>185.9</v>
      </c>
      <c r="R85" s="74"/>
      <c r="S85" s="73" t="n">
        <f aca="false">SUM(Q85:R85)</f>
        <v>185.9</v>
      </c>
      <c r="T85" s="74"/>
      <c r="U85" s="73" t="n">
        <f aca="false">SUM(S85:T85)</f>
        <v>185.9</v>
      </c>
      <c r="V85" s="75" t="n">
        <f aca="false">SUM(W85:Z85)</f>
        <v>0</v>
      </c>
      <c r="W85" s="76"/>
      <c r="X85" s="77"/>
      <c r="Y85" s="78"/>
      <c r="Z85" s="79"/>
      <c r="AA85" s="73" t="n">
        <v>185.9</v>
      </c>
      <c r="AB85" s="69" t="n">
        <f aca="false">AA85/Q85</f>
        <v>1</v>
      </c>
    </row>
    <row r="86" s="17" customFormat="true" ht="12.75" hidden="false" customHeight="false" outlineLevel="0" collapsed="false">
      <c r="A86" s="64" t="s">
        <v>211</v>
      </c>
      <c r="B86" s="64"/>
      <c r="C86" s="64"/>
      <c r="D86" s="60" t="s">
        <v>212</v>
      </c>
      <c r="E86" s="61" t="n">
        <f aca="false">SUM(E87)</f>
        <v>400</v>
      </c>
      <c r="F86" s="61" t="n">
        <f aca="false">SUM(F87)</f>
        <v>0</v>
      </c>
      <c r="G86" s="61" t="n">
        <f aca="false">SUM(G87)</f>
        <v>400</v>
      </c>
      <c r="H86" s="61" t="n">
        <f aca="false">SUM(H87)</f>
        <v>0</v>
      </c>
      <c r="I86" s="61" t="n">
        <f aca="false">SUM(I87)</f>
        <v>400</v>
      </c>
      <c r="J86" s="61" t="n">
        <f aca="false">SUM(J87)</f>
        <v>0</v>
      </c>
      <c r="K86" s="61" t="n">
        <f aca="false">SUM(K87)</f>
        <v>400</v>
      </c>
      <c r="L86" s="61" t="n">
        <f aca="false">SUM(L87)</f>
        <v>0</v>
      </c>
      <c r="M86" s="61" t="n">
        <f aca="false">SUM(M87)</f>
        <v>400</v>
      </c>
      <c r="N86" s="61" t="n">
        <f aca="false">SUM(N87)</f>
        <v>0</v>
      </c>
      <c r="O86" s="62" t="n">
        <f aca="false">SUM(O87)</f>
        <v>400</v>
      </c>
      <c r="P86" s="61" t="n">
        <f aca="false">SUM(P87)</f>
        <v>0</v>
      </c>
      <c r="Q86" s="61" t="n">
        <f aca="false">SUM(Q87)</f>
        <v>400</v>
      </c>
      <c r="R86" s="61" t="n">
        <f aca="false">SUM(R87)</f>
        <v>0</v>
      </c>
      <c r="S86" s="61" t="n">
        <f aca="false">SUM(S87)</f>
        <v>400</v>
      </c>
      <c r="T86" s="61" t="n">
        <f aca="false">SUM(T87)</f>
        <v>0</v>
      </c>
      <c r="U86" s="61" t="n">
        <f aca="false">SUM(U87)</f>
        <v>400</v>
      </c>
      <c r="V86" s="61" t="n">
        <f aca="false">SUM(V87)</f>
        <v>0</v>
      </c>
      <c r="W86" s="61" t="n">
        <f aca="false">SUM(W87)</f>
        <v>0</v>
      </c>
      <c r="X86" s="61" t="n">
        <f aca="false">SUM(X87)</f>
        <v>0</v>
      </c>
      <c r="Y86" s="61" t="n">
        <f aca="false">SUM(Y87)</f>
        <v>0</v>
      </c>
      <c r="Z86" s="61" t="n">
        <f aca="false">SUM(Z87)</f>
        <v>0</v>
      </c>
      <c r="AA86" s="61" t="n">
        <f aca="false">SUM(AA87)</f>
        <v>397.7</v>
      </c>
      <c r="AB86" s="63" t="n">
        <f aca="false">AA86/Q86</f>
        <v>0.99425</v>
      </c>
    </row>
    <row r="87" s="17" customFormat="true" ht="12.75" hidden="false" customHeight="false" outlineLevel="0" collapsed="false">
      <c r="A87" s="59"/>
      <c r="B87" s="86" t="s">
        <v>213</v>
      </c>
      <c r="C87" s="58" t="n">
        <v>5800000</v>
      </c>
      <c r="D87" s="80" t="s">
        <v>214</v>
      </c>
      <c r="E87" s="67" t="n">
        <f aca="false">SUM(E88)</f>
        <v>400</v>
      </c>
      <c r="F87" s="67" t="n">
        <f aca="false">SUM(F88)</f>
        <v>0</v>
      </c>
      <c r="G87" s="67" t="n">
        <f aca="false">SUM(G88)</f>
        <v>400</v>
      </c>
      <c r="H87" s="67" t="n">
        <f aca="false">SUM(H88)</f>
        <v>0</v>
      </c>
      <c r="I87" s="67" t="n">
        <f aca="false">SUM(I88)</f>
        <v>400</v>
      </c>
      <c r="J87" s="67" t="n">
        <f aca="false">SUM(J88)</f>
        <v>0</v>
      </c>
      <c r="K87" s="67" t="n">
        <f aca="false">SUM(K88)</f>
        <v>400</v>
      </c>
      <c r="L87" s="67" t="n">
        <f aca="false">SUM(L88)</f>
        <v>0</v>
      </c>
      <c r="M87" s="67" t="n">
        <f aca="false">SUM(M88)</f>
        <v>400</v>
      </c>
      <c r="N87" s="67" t="n">
        <f aca="false">SUM(N88)</f>
        <v>0</v>
      </c>
      <c r="O87" s="68" t="n">
        <f aca="false">SUM(O88)</f>
        <v>400</v>
      </c>
      <c r="P87" s="67" t="n">
        <f aca="false">SUM(P88)</f>
        <v>0</v>
      </c>
      <c r="Q87" s="67" t="n">
        <f aca="false">SUM(Q88)</f>
        <v>400</v>
      </c>
      <c r="R87" s="67" t="n">
        <f aca="false">SUM(R88)</f>
        <v>0</v>
      </c>
      <c r="S87" s="67" t="n">
        <f aca="false">SUM(S88)</f>
        <v>400</v>
      </c>
      <c r="T87" s="67" t="n">
        <f aca="false">SUM(T88)</f>
        <v>0</v>
      </c>
      <c r="U87" s="67" t="n">
        <f aca="false">SUM(U88)</f>
        <v>400</v>
      </c>
      <c r="V87" s="67" t="n">
        <f aca="false">SUM(V88)</f>
        <v>0</v>
      </c>
      <c r="W87" s="67" t="n">
        <f aca="false">SUM(W88)</f>
        <v>0</v>
      </c>
      <c r="X87" s="67" t="n">
        <f aca="false">SUM(X88)</f>
        <v>0</v>
      </c>
      <c r="Y87" s="67" t="n">
        <f aca="false">SUM(Y88)</f>
        <v>0</v>
      </c>
      <c r="Z87" s="67" t="n">
        <f aca="false">SUM(Z88)</f>
        <v>0</v>
      </c>
      <c r="AA87" s="67" t="n">
        <f aca="false">SUM(AA88)</f>
        <v>397.7</v>
      </c>
      <c r="AB87" s="63" t="n">
        <f aca="false">AA87/Q87</f>
        <v>0.99425</v>
      </c>
    </row>
    <row r="88" s="17" customFormat="true" ht="38.25" hidden="false" customHeight="false" outlineLevel="0" collapsed="false">
      <c r="A88" s="59"/>
      <c r="B88" s="59" t="s">
        <v>215</v>
      </c>
      <c r="C88" s="65" t="s">
        <v>216</v>
      </c>
      <c r="D88" s="66" t="s">
        <v>217</v>
      </c>
      <c r="E88" s="67" t="n">
        <v>400</v>
      </c>
      <c r="F88" s="71"/>
      <c r="G88" s="67" t="n">
        <f aca="false">SUM(E88:F88)</f>
        <v>400</v>
      </c>
      <c r="H88" s="71"/>
      <c r="I88" s="67" t="n">
        <f aca="false">SUM(G88:H88)</f>
        <v>400</v>
      </c>
      <c r="J88" s="71"/>
      <c r="K88" s="67" t="n">
        <f aca="false">SUM(I88:J88)</f>
        <v>400</v>
      </c>
      <c r="L88" s="71"/>
      <c r="M88" s="67" t="n">
        <f aca="false">SUM(K88:L88)</f>
        <v>400</v>
      </c>
      <c r="N88" s="71"/>
      <c r="O88" s="68" t="n">
        <f aca="false">SUM(M88:N88)</f>
        <v>400</v>
      </c>
      <c r="P88" s="72"/>
      <c r="Q88" s="73" t="n">
        <f aca="false">SUM(O88:P88)</f>
        <v>400</v>
      </c>
      <c r="R88" s="74"/>
      <c r="S88" s="73" t="n">
        <f aca="false">SUM(Q88:R88)</f>
        <v>400</v>
      </c>
      <c r="T88" s="74"/>
      <c r="U88" s="73" t="n">
        <f aca="false">SUM(S88:T88)</f>
        <v>400</v>
      </c>
      <c r="V88" s="75" t="n">
        <f aca="false">SUM(W88:Z88)</f>
        <v>0</v>
      </c>
      <c r="W88" s="76"/>
      <c r="X88" s="77"/>
      <c r="Y88" s="78"/>
      <c r="Z88" s="79"/>
      <c r="AA88" s="73" t="n">
        <v>397.7</v>
      </c>
      <c r="AB88" s="63" t="n">
        <f aca="false">AA88/Q88</f>
        <v>0.99425</v>
      </c>
    </row>
    <row r="89" s="17" customFormat="true" ht="12.75" hidden="false" customHeight="false" outlineLevel="0" collapsed="false">
      <c r="A89" s="64" t="s">
        <v>218</v>
      </c>
      <c r="B89" s="64"/>
      <c r="C89" s="64"/>
      <c r="D89" s="80" t="s">
        <v>219</v>
      </c>
      <c r="E89" s="61" t="n">
        <f aca="false">SUM(E96+E101+E94)</f>
        <v>24611.9</v>
      </c>
      <c r="F89" s="61" t="n">
        <f aca="false">SUM(F96+F101+F94)</f>
        <v>3470.7</v>
      </c>
      <c r="G89" s="61" t="n">
        <f aca="false">SUM(G96+G101+G94+G90)</f>
        <v>28082.6</v>
      </c>
      <c r="H89" s="61" t="n">
        <f aca="false">SUM(H96+H101+H94+H90)</f>
        <v>-3786.7</v>
      </c>
      <c r="I89" s="61" t="n">
        <f aca="false">SUM(I96+I101+I94+I90)</f>
        <v>24295.9</v>
      </c>
      <c r="J89" s="61" t="n">
        <f aca="false">SUM(J96+J101+J94+J90)</f>
        <v>-100.2</v>
      </c>
      <c r="K89" s="61" t="n">
        <f aca="false">SUM(K96+K101+K94+K90+K93)</f>
        <v>24195.7</v>
      </c>
      <c r="L89" s="61" t="n">
        <f aca="false">SUM(L96+L101+L94+L90+L93)</f>
        <v>2409.4</v>
      </c>
      <c r="M89" s="61" t="n">
        <f aca="false">SUM(M96+M101+M94+M90+M93)</f>
        <v>26605.1</v>
      </c>
      <c r="N89" s="61" t="n">
        <f aca="false">SUM(N96+N101+N94+N90+N93)</f>
        <v>0</v>
      </c>
      <c r="O89" s="62" t="n">
        <f aca="false">SUM(O96+O101+O94+O90+O93)</f>
        <v>26605.1</v>
      </c>
      <c r="P89" s="61" t="n">
        <f aca="false">SUM(P96+P101+P94+P90+P93)</f>
        <v>0</v>
      </c>
      <c r="Q89" s="61" t="n">
        <f aca="false">SUM(Q96+Q101+Q94+Q90+Q93)</f>
        <v>26605.1</v>
      </c>
      <c r="R89" s="61" t="n">
        <f aca="false">SUM(R96+R101+R94+R90+R93)</f>
        <v>221.3</v>
      </c>
      <c r="S89" s="61" t="n">
        <f aca="false">SUM(S96+S101+S94+S90+S93)</f>
        <v>26826.4</v>
      </c>
      <c r="T89" s="61" t="n">
        <f aca="false">SUM(T96+T101+T94+T90+T93)</f>
        <v>663.9</v>
      </c>
      <c r="U89" s="61" t="n">
        <f aca="false">SUM(U96+U101+U94+U90+U93)</f>
        <v>27490.3</v>
      </c>
      <c r="V89" s="61" t="n">
        <f aca="false">SUM(V96+V101+V94+V90+V93)</f>
        <v>1770.4</v>
      </c>
      <c r="W89" s="61" t="n">
        <f aca="false">SUM(W96+W101+W94+W90+W93)</f>
        <v>2876.9</v>
      </c>
      <c r="X89" s="61" t="n">
        <f aca="false">SUM(X96+X101+X94+X90+X93)</f>
        <v>4647.3</v>
      </c>
      <c r="Y89" s="61" t="n">
        <f aca="false">SUM(Y96+Y101+Y94+Y90+Y93)</f>
        <v>7524.2</v>
      </c>
      <c r="Z89" s="61" t="n">
        <f aca="false">SUM(Z96+Z101+Z94+Z90+Z93)</f>
        <v>12171.5</v>
      </c>
      <c r="AA89" s="61" t="n">
        <f aca="false">SUM(AA96+AA101+AA94+AA90+AA93)</f>
        <v>23499.6</v>
      </c>
      <c r="AB89" s="63" t="n">
        <f aca="false">AA89/Q89</f>
        <v>0.883274259446497</v>
      </c>
    </row>
    <row r="90" s="17" customFormat="true" ht="38.25" hidden="false" customHeight="false" outlineLevel="0" collapsed="false">
      <c r="A90" s="64"/>
      <c r="B90" s="64"/>
      <c r="C90" s="64" t="s">
        <v>220</v>
      </c>
      <c r="D90" s="60" t="s">
        <v>221</v>
      </c>
      <c r="E90" s="61"/>
      <c r="F90" s="61"/>
      <c r="G90" s="61" t="n">
        <f aca="false">SUM(G91)</f>
        <v>0</v>
      </c>
      <c r="H90" s="61" t="n">
        <f aca="false">SUM(H91)</f>
        <v>221.3</v>
      </c>
      <c r="I90" s="61" t="n">
        <f aca="false">SUM(I91)</f>
        <v>221.3</v>
      </c>
      <c r="J90" s="61"/>
      <c r="K90" s="61" t="n">
        <f aca="false">SUM(I90:J90)</f>
        <v>221.3</v>
      </c>
      <c r="L90" s="61"/>
      <c r="M90" s="61" t="n">
        <f aca="false">SUM(K90:L90)</f>
        <v>221.3</v>
      </c>
      <c r="N90" s="61"/>
      <c r="O90" s="62" t="n">
        <f aca="false">SUM(M90:N90)</f>
        <v>221.3</v>
      </c>
      <c r="P90" s="61"/>
      <c r="Q90" s="61" t="n">
        <f aca="false">SUM(O90:P90)</f>
        <v>221.3</v>
      </c>
      <c r="R90" s="61" t="n">
        <f aca="false">SUM(P90:Q90)</f>
        <v>221.3</v>
      </c>
      <c r="S90" s="61" t="n">
        <f aca="false">SUM(Q90:R90)</f>
        <v>442.6</v>
      </c>
      <c r="T90" s="61" t="n">
        <f aca="false">SUM(R90:S90)</f>
        <v>663.9</v>
      </c>
      <c r="U90" s="61" t="n">
        <f aca="false">SUM(S90:T90)</f>
        <v>1106.5</v>
      </c>
      <c r="V90" s="61" t="n">
        <f aca="false">SUM(T90:U90)</f>
        <v>1770.4</v>
      </c>
      <c r="W90" s="61" t="n">
        <f aca="false">SUM(U90:V90)</f>
        <v>2876.9</v>
      </c>
      <c r="X90" s="61" t="n">
        <f aca="false">SUM(V90:W90)</f>
        <v>4647.3</v>
      </c>
      <c r="Y90" s="61" t="n">
        <f aca="false">SUM(W90:X90)</f>
        <v>7524.2</v>
      </c>
      <c r="Z90" s="61" t="n">
        <f aca="false">SUM(X90:Y90)</f>
        <v>12171.5</v>
      </c>
      <c r="AA90" s="61" t="n">
        <f aca="false">AA91</f>
        <v>221.3</v>
      </c>
      <c r="AB90" s="63" t="n">
        <f aca="false">AA90/Q90</f>
        <v>1</v>
      </c>
    </row>
    <row r="91" s="98" customFormat="true" ht="38.25" hidden="false" customHeight="false" outlineLevel="0" collapsed="false">
      <c r="A91" s="59"/>
      <c r="B91" s="59"/>
      <c r="C91" s="59"/>
      <c r="D91" s="97" t="s">
        <v>222</v>
      </c>
      <c r="E91" s="67"/>
      <c r="F91" s="67"/>
      <c r="G91" s="67" t="n">
        <f aca="false">SUM(G92)</f>
        <v>0</v>
      </c>
      <c r="H91" s="67" t="n">
        <f aca="false">SUM(H92)</f>
        <v>221.3</v>
      </c>
      <c r="I91" s="67" t="n">
        <f aca="false">SUM(I92)</f>
        <v>221.3</v>
      </c>
      <c r="J91" s="67"/>
      <c r="K91" s="67" t="n">
        <f aca="false">SUM(I91:J91)</f>
        <v>221.3</v>
      </c>
      <c r="L91" s="67"/>
      <c r="M91" s="67" t="n">
        <f aca="false">SUM(K91:L91)</f>
        <v>221.3</v>
      </c>
      <c r="N91" s="67"/>
      <c r="O91" s="68" t="n">
        <f aca="false">SUM(M91:N91)</f>
        <v>221.3</v>
      </c>
      <c r="P91" s="67"/>
      <c r="Q91" s="67" t="n">
        <f aca="false">SUM(O91:P91)</f>
        <v>221.3</v>
      </c>
      <c r="R91" s="67"/>
      <c r="S91" s="67" t="n">
        <f aca="false">SUM(Q91:R91)</f>
        <v>221.3</v>
      </c>
      <c r="T91" s="67"/>
      <c r="U91" s="67" t="n">
        <f aca="false">SUM(S91:T91)</f>
        <v>221.3</v>
      </c>
      <c r="V91" s="75" t="n">
        <f aca="false">SUM(W91:Z91)</f>
        <v>0</v>
      </c>
      <c r="W91" s="76"/>
      <c r="X91" s="77"/>
      <c r="Y91" s="78"/>
      <c r="Z91" s="79"/>
      <c r="AA91" s="73" t="n">
        <v>221.3</v>
      </c>
      <c r="AB91" s="63" t="n">
        <f aca="false">AA91/Q91</f>
        <v>1</v>
      </c>
    </row>
    <row r="92" s="98" customFormat="true" ht="12.75" hidden="false" customHeight="false" outlineLevel="0" collapsed="false">
      <c r="A92" s="59"/>
      <c r="B92" s="59"/>
      <c r="C92" s="59"/>
      <c r="D92" s="97" t="s">
        <v>223</v>
      </c>
      <c r="E92" s="67"/>
      <c r="F92" s="67"/>
      <c r="G92" s="67"/>
      <c r="H92" s="67" t="n">
        <v>221.3</v>
      </c>
      <c r="I92" s="67" t="n">
        <f aca="false">SUM(G92:H92)</f>
        <v>221.3</v>
      </c>
      <c r="J92" s="67"/>
      <c r="K92" s="67" t="n">
        <f aca="false">SUM(I92:J92)</f>
        <v>221.3</v>
      </c>
      <c r="L92" s="67"/>
      <c r="M92" s="67" t="n">
        <f aca="false">SUM(K92:L92)</f>
        <v>221.3</v>
      </c>
      <c r="N92" s="67"/>
      <c r="O92" s="68" t="n">
        <f aca="false">SUM(M92:N92)</f>
        <v>221.3</v>
      </c>
      <c r="P92" s="67"/>
      <c r="Q92" s="67" t="n">
        <f aca="false">SUM(O92:P92)</f>
        <v>221.3</v>
      </c>
      <c r="R92" s="67"/>
      <c r="S92" s="67" t="n">
        <f aca="false">SUM(Q92:R92)</f>
        <v>221.3</v>
      </c>
      <c r="T92" s="67"/>
      <c r="U92" s="67" t="n">
        <f aca="false">SUM(S92:T92)</f>
        <v>221.3</v>
      </c>
      <c r="V92" s="75" t="n">
        <f aca="false">SUM(W92:Z92)</f>
        <v>0</v>
      </c>
      <c r="W92" s="76"/>
      <c r="X92" s="77"/>
      <c r="Y92" s="78"/>
      <c r="Z92" s="79"/>
      <c r="AA92" s="73" t="n">
        <v>221.3</v>
      </c>
      <c r="AB92" s="63" t="n">
        <f aca="false">AA92/Q92</f>
        <v>1</v>
      </c>
    </row>
    <row r="93" s="90" customFormat="true" ht="12.75" hidden="false" customHeight="false" outlineLevel="0" collapsed="false">
      <c r="A93" s="64"/>
      <c r="B93" s="64"/>
      <c r="C93" s="64" t="s">
        <v>224</v>
      </c>
      <c r="D93" s="80" t="s">
        <v>225</v>
      </c>
      <c r="E93" s="61"/>
      <c r="F93" s="61"/>
      <c r="G93" s="61"/>
      <c r="H93" s="61"/>
      <c r="I93" s="61"/>
      <c r="J93" s="61"/>
      <c r="K93" s="61"/>
      <c r="L93" s="61" t="n">
        <v>159.9</v>
      </c>
      <c r="M93" s="61" t="n">
        <f aca="false">SUM(K93:L93)</f>
        <v>159.9</v>
      </c>
      <c r="N93" s="61"/>
      <c r="O93" s="68" t="n">
        <f aca="false">SUM(M93:N93)</f>
        <v>159.9</v>
      </c>
      <c r="P93" s="61"/>
      <c r="Q93" s="67" t="n">
        <f aca="false">SUM(O93:P93)</f>
        <v>159.9</v>
      </c>
      <c r="R93" s="61"/>
      <c r="S93" s="67" t="n">
        <f aca="false">SUM(Q93:R93)</f>
        <v>159.9</v>
      </c>
      <c r="T93" s="61"/>
      <c r="U93" s="67" t="n">
        <f aca="false">SUM(S93:T93)</f>
        <v>159.9</v>
      </c>
      <c r="V93" s="75" t="n">
        <f aca="false">SUM(W93:Z93)</f>
        <v>0</v>
      </c>
      <c r="W93" s="93"/>
      <c r="X93" s="94"/>
      <c r="Y93" s="95"/>
      <c r="Z93" s="96"/>
      <c r="AA93" s="73" t="n">
        <v>0</v>
      </c>
      <c r="AB93" s="63" t="n">
        <f aca="false">AA93/Q93</f>
        <v>0</v>
      </c>
    </row>
    <row r="94" s="17" customFormat="true" ht="38.25" hidden="false" customHeight="false" outlineLevel="0" collapsed="false">
      <c r="A94" s="64"/>
      <c r="B94" s="64" t="s">
        <v>226</v>
      </c>
      <c r="C94" s="58" t="s">
        <v>227</v>
      </c>
      <c r="D94" s="80" t="s">
        <v>228</v>
      </c>
      <c r="E94" s="61" t="n">
        <f aca="false">SUM(E95)</f>
        <v>1000</v>
      </c>
      <c r="F94" s="61" t="n">
        <f aca="false">SUM(F95)</f>
        <v>0</v>
      </c>
      <c r="G94" s="61" t="n">
        <f aca="false">SUM(G95)</f>
        <v>1000</v>
      </c>
      <c r="H94" s="61" t="n">
        <f aca="false">SUM(H95)</f>
        <v>0</v>
      </c>
      <c r="I94" s="61" t="n">
        <f aca="false">SUM(I95)</f>
        <v>1000</v>
      </c>
      <c r="J94" s="61" t="n">
        <f aca="false">SUM(J95)</f>
        <v>0</v>
      </c>
      <c r="K94" s="61" t="n">
        <f aca="false">SUM(K95)</f>
        <v>1000</v>
      </c>
      <c r="L94" s="61" t="n">
        <f aca="false">SUM(L95)</f>
        <v>0</v>
      </c>
      <c r="M94" s="61" t="n">
        <f aca="false">SUM(M95)</f>
        <v>1000</v>
      </c>
      <c r="N94" s="61" t="n">
        <f aca="false">SUM(N95)</f>
        <v>0</v>
      </c>
      <c r="O94" s="62" t="n">
        <f aca="false">SUM(O95)</f>
        <v>1000</v>
      </c>
      <c r="P94" s="61" t="n">
        <f aca="false">SUM(P95)</f>
        <v>0</v>
      </c>
      <c r="Q94" s="61" t="n">
        <f aca="false">SUM(Q95)</f>
        <v>1000</v>
      </c>
      <c r="R94" s="61" t="n">
        <f aca="false">SUM(R95)</f>
        <v>0</v>
      </c>
      <c r="S94" s="61" t="n">
        <f aca="false">SUM(S95)</f>
        <v>1000</v>
      </c>
      <c r="T94" s="61" t="n">
        <f aca="false">SUM(T95)</f>
        <v>0</v>
      </c>
      <c r="U94" s="61" t="n">
        <f aca="false">SUM(U95)</f>
        <v>1000</v>
      </c>
      <c r="V94" s="61" t="n">
        <f aca="false">SUM(V95)</f>
        <v>0</v>
      </c>
      <c r="W94" s="61" t="n">
        <f aca="false">SUM(W95)</f>
        <v>0</v>
      </c>
      <c r="X94" s="61" t="n">
        <f aca="false">SUM(X95)</f>
        <v>0</v>
      </c>
      <c r="Y94" s="61" t="n">
        <f aca="false">SUM(Y95)</f>
        <v>0</v>
      </c>
      <c r="Z94" s="61" t="n">
        <f aca="false">SUM(Z95)</f>
        <v>0</v>
      </c>
      <c r="AA94" s="61" t="n">
        <f aca="false">SUM(AA95)</f>
        <v>0</v>
      </c>
      <c r="AB94" s="63" t="n">
        <f aca="false">AA94/Q94</f>
        <v>0</v>
      </c>
    </row>
    <row r="95" s="17" customFormat="true" ht="25.5" hidden="false" customHeight="false" outlineLevel="0" collapsed="false">
      <c r="A95" s="59"/>
      <c r="B95" s="59" t="s">
        <v>229</v>
      </c>
      <c r="C95" s="59" t="s">
        <v>230</v>
      </c>
      <c r="D95" s="105" t="s">
        <v>231</v>
      </c>
      <c r="E95" s="67" t="n">
        <v>1000</v>
      </c>
      <c r="F95" s="71"/>
      <c r="G95" s="67" t="n">
        <f aca="false">SUM(E95:F95)</f>
        <v>1000</v>
      </c>
      <c r="H95" s="71"/>
      <c r="I95" s="67" t="n">
        <f aca="false">SUM(G95:H95)</f>
        <v>1000</v>
      </c>
      <c r="J95" s="71"/>
      <c r="K95" s="67" t="n">
        <f aca="false">SUM(I95:J95)</f>
        <v>1000</v>
      </c>
      <c r="L95" s="71"/>
      <c r="M95" s="67" t="n">
        <f aca="false">SUM(K95:L95)</f>
        <v>1000</v>
      </c>
      <c r="N95" s="71"/>
      <c r="O95" s="68" t="n">
        <f aca="false">SUM(M95:N95)</f>
        <v>1000</v>
      </c>
      <c r="P95" s="72"/>
      <c r="Q95" s="73" t="n">
        <f aca="false">SUM(O95:P95)</f>
        <v>1000</v>
      </c>
      <c r="R95" s="74"/>
      <c r="S95" s="73" t="n">
        <f aca="false">SUM(Q95:R95)</f>
        <v>1000</v>
      </c>
      <c r="T95" s="74"/>
      <c r="U95" s="73" t="n">
        <f aca="false">SUM(S95:T95)</f>
        <v>1000</v>
      </c>
      <c r="V95" s="75" t="n">
        <f aca="false">SUM(W95:Z95)</f>
        <v>0</v>
      </c>
      <c r="W95" s="76"/>
      <c r="X95" s="77"/>
      <c r="Y95" s="78"/>
      <c r="Z95" s="79"/>
      <c r="AA95" s="73" t="n">
        <v>0</v>
      </c>
      <c r="AB95" s="63" t="n">
        <f aca="false">AA95/Q95</f>
        <v>0</v>
      </c>
    </row>
    <row r="96" s="17" customFormat="true" ht="12.75" hidden="false" customHeight="false" outlineLevel="0" collapsed="false">
      <c r="A96" s="64"/>
      <c r="B96" s="64" t="s">
        <v>232</v>
      </c>
      <c r="C96" s="58" t="n">
        <v>5900000</v>
      </c>
      <c r="D96" s="91" t="s">
        <v>233</v>
      </c>
      <c r="E96" s="61" t="n">
        <f aca="false">SUM(E97+E100+E98+E99)</f>
        <v>9636.9</v>
      </c>
      <c r="F96" s="61" t="n">
        <f aca="false">SUM(F97+F100+F98+F99)</f>
        <v>2870.7</v>
      </c>
      <c r="G96" s="61" t="n">
        <f aca="false">SUM(G97+G100+G98+G99)</f>
        <v>12507.6</v>
      </c>
      <c r="H96" s="61" t="n">
        <f aca="false">SUM(H97+H100+H98+H99)</f>
        <v>0</v>
      </c>
      <c r="I96" s="61" t="n">
        <f aca="false">SUM(I97+I100+I98+I99)</f>
        <v>12507.6</v>
      </c>
      <c r="J96" s="61" t="n">
        <f aca="false">SUM(J97+J100+J98+J99)</f>
        <v>-100.2</v>
      </c>
      <c r="K96" s="61" t="n">
        <f aca="false">SUM(K97+K100+K98+K99)</f>
        <v>12407.4</v>
      </c>
      <c r="L96" s="61" t="n">
        <f aca="false">SUM(L97+L100+L98+L99)</f>
        <v>2350.3</v>
      </c>
      <c r="M96" s="61" t="n">
        <f aca="false">SUM(M97+M100+M98+M99)</f>
        <v>14757.7</v>
      </c>
      <c r="N96" s="61" t="n">
        <f aca="false">SUM(N97+N100+N98+N99)</f>
        <v>0</v>
      </c>
      <c r="O96" s="62" t="n">
        <f aca="false">SUM(O97+O100+O98+O99)</f>
        <v>14757.7</v>
      </c>
      <c r="P96" s="61" t="n">
        <f aca="false">SUM(P97+P100+P98+P99)</f>
        <v>0</v>
      </c>
      <c r="Q96" s="61" t="n">
        <f aca="false">SUM(Q97+Q100+Q98+Q99)</f>
        <v>14757.7</v>
      </c>
      <c r="R96" s="61" t="n">
        <f aca="false">SUM(R97+R100+R98+R99)</f>
        <v>0</v>
      </c>
      <c r="S96" s="61" t="n">
        <f aca="false">SUM(S97+S100+S98+S99)</f>
        <v>14757.7</v>
      </c>
      <c r="T96" s="61" t="n">
        <f aca="false">SUM(T97+T100+T98+T99)</f>
        <v>0</v>
      </c>
      <c r="U96" s="61" t="n">
        <f aca="false">SUM(U97+U100+U98+U99)</f>
        <v>14757.7</v>
      </c>
      <c r="V96" s="61" t="n">
        <f aca="false">SUM(V97+V100+V98+V99)</f>
        <v>0</v>
      </c>
      <c r="W96" s="61" t="n">
        <f aca="false">SUM(W97+W100+W98+W99)</f>
        <v>0</v>
      </c>
      <c r="X96" s="61" t="n">
        <f aca="false">SUM(X97+X100+X98+X99)</f>
        <v>0</v>
      </c>
      <c r="Y96" s="61" t="n">
        <f aca="false">SUM(Y97+Y100+Y98+Y99)</f>
        <v>0</v>
      </c>
      <c r="Z96" s="61" t="n">
        <f aca="false">SUM(Z97+Z100+Z98+Z99)</f>
        <v>0</v>
      </c>
      <c r="AA96" s="61" t="n">
        <f aca="false">SUM(AA97+AA100+AA98+AA99)</f>
        <v>12812.1</v>
      </c>
      <c r="AB96" s="63" t="n">
        <f aca="false">AA96/Q96</f>
        <v>0.868163738251896</v>
      </c>
    </row>
    <row r="97" s="17" customFormat="true" ht="25.5" hidden="false" customHeight="false" outlineLevel="0" collapsed="false">
      <c r="A97" s="59"/>
      <c r="B97" s="59" t="s">
        <v>234</v>
      </c>
      <c r="C97" s="59" t="s">
        <v>235</v>
      </c>
      <c r="D97" s="66" t="s">
        <v>236</v>
      </c>
      <c r="E97" s="67" t="n">
        <v>9636.9</v>
      </c>
      <c r="F97" s="71" t="n">
        <v>-1198.3</v>
      </c>
      <c r="G97" s="67" t="n">
        <f aca="false">SUM(E97:F97)</f>
        <v>8438.6</v>
      </c>
      <c r="H97" s="71"/>
      <c r="I97" s="67" t="n">
        <f aca="false">SUM(G97:H97)</f>
        <v>8438.6</v>
      </c>
      <c r="J97" s="71"/>
      <c r="K97" s="67" t="n">
        <f aca="false">SUM(I97:J97)</f>
        <v>8438.6</v>
      </c>
      <c r="L97" s="71" t="n">
        <v>2137.9</v>
      </c>
      <c r="M97" s="67" t="n">
        <f aca="false">SUM(K97:L97)</f>
        <v>10576.5</v>
      </c>
      <c r="N97" s="71"/>
      <c r="O97" s="68" t="n">
        <f aca="false">SUM(M97:N97)</f>
        <v>10576.5</v>
      </c>
      <c r="P97" s="72"/>
      <c r="Q97" s="73" t="n">
        <f aca="false">SUM(O97:P97)</f>
        <v>10576.5</v>
      </c>
      <c r="R97" s="74"/>
      <c r="S97" s="73" t="n">
        <f aca="false">SUM(Q97:R97)</f>
        <v>10576.5</v>
      </c>
      <c r="T97" s="74"/>
      <c r="U97" s="73" t="n">
        <f aca="false">SUM(S97:T97)</f>
        <v>10576.5</v>
      </c>
      <c r="V97" s="75" t="n">
        <f aca="false">SUM(W97:Z97)</f>
        <v>0</v>
      </c>
      <c r="W97" s="76"/>
      <c r="X97" s="77"/>
      <c r="Y97" s="78"/>
      <c r="Z97" s="79"/>
      <c r="AA97" s="73" t="n">
        <v>8630.9</v>
      </c>
      <c r="AB97" s="63" t="n">
        <f aca="false">AA97/Q97</f>
        <v>0.816045005436581</v>
      </c>
    </row>
    <row r="98" s="17" customFormat="true" ht="25.5" hidden="false" customHeight="false" outlineLevel="0" collapsed="false">
      <c r="A98" s="59"/>
      <c r="B98" s="59" t="s">
        <v>237</v>
      </c>
      <c r="C98" s="59" t="s">
        <v>238</v>
      </c>
      <c r="D98" s="66" t="s">
        <v>239</v>
      </c>
      <c r="E98" s="67"/>
      <c r="F98" s="71"/>
      <c r="G98" s="67" t="n">
        <f aca="false">SUM(E98:F98)</f>
        <v>0</v>
      </c>
      <c r="H98" s="71"/>
      <c r="I98" s="67" t="n">
        <f aca="false">SUM(G98:H98)</f>
        <v>0</v>
      </c>
      <c r="J98" s="71"/>
      <c r="K98" s="67" t="n">
        <f aca="false">SUM(I98:J98)</f>
        <v>0</v>
      </c>
      <c r="L98" s="71" t="n">
        <v>194.5</v>
      </c>
      <c r="M98" s="67" t="n">
        <f aca="false">SUM(K98:L98)</f>
        <v>194.5</v>
      </c>
      <c r="N98" s="71"/>
      <c r="O98" s="68" t="n">
        <f aca="false">SUM(M98:N98)</f>
        <v>194.5</v>
      </c>
      <c r="P98" s="72"/>
      <c r="Q98" s="73" t="n">
        <f aca="false">SUM(O98:P98)</f>
        <v>194.5</v>
      </c>
      <c r="R98" s="74"/>
      <c r="S98" s="73" t="n">
        <f aca="false">SUM(Q98:R98)</f>
        <v>194.5</v>
      </c>
      <c r="T98" s="74"/>
      <c r="U98" s="73" t="n">
        <f aca="false">SUM(S98:T98)</f>
        <v>194.5</v>
      </c>
      <c r="V98" s="75" t="n">
        <f aca="false">SUM(W98:Z98)</f>
        <v>0</v>
      </c>
      <c r="W98" s="76"/>
      <c r="X98" s="77"/>
      <c r="Y98" s="78"/>
      <c r="Z98" s="79"/>
      <c r="AA98" s="73" t="n">
        <v>194.5</v>
      </c>
      <c r="AB98" s="63" t="n">
        <f aca="false">AA98/Q98</f>
        <v>1</v>
      </c>
    </row>
    <row r="99" s="17" customFormat="true" ht="25.5" hidden="false" customHeight="false" outlineLevel="0" collapsed="false">
      <c r="A99" s="59"/>
      <c r="B99" s="59"/>
      <c r="C99" s="59" t="s">
        <v>240</v>
      </c>
      <c r="D99" s="105" t="s">
        <v>241</v>
      </c>
      <c r="E99" s="67"/>
      <c r="F99" s="71" t="n">
        <v>4069</v>
      </c>
      <c r="G99" s="67" t="n">
        <f aca="false">SUM(E99:F99)</f>
        <v>4069</v>
      </c>
      <c r="H99" s="71"/>
      <c r="I99" s="67" t="n">
        <f aca="false">SUM(G99:H99)</f>
        <v>4069</v>
      </c>
      <c r="J99" s="71" t="n">
        <v>-100.2</v>
      </c>
      <c r="K99" s="67" t="n">
        <f aca="false">SUM(I99:J99)</f>
        <v>3968.8</v>
      </c>
      <c r="L99" s="71" t="n">
        <v>17.9</v>
      </c>
      <c r="M99" s="67" t="n">
        <f aca="false">SUM(K99:L99)</f>
        <v>3986.7</v>
      </c>
      <c r="N99" s="71"/>
      <c r="O99" s="68" t="n">
        <f aca="false">SUM(M99:N99)</f>
        <v>3986.7</v>
      </c>
      <c r="P99" s="72"/>
      <c r="Q99" s="73" t="n">
        <f aca="false">SUM(O99:P99)</f>
        <v>3986.7</v>
      </c>
      <c r="R99" s="74"/>
      <c r="S99" s="73" t="n">
        <f aca="false">SUM(Q99:R99)</f>
        <v>3986.7</v>
      </c>
      <c r="T99" s="74"/>
      <c r="U99" s="73" t="n">
        <f aca="false">SUM(S99:T99)</f>
        <v>3986.7</v>
      </c>
      <c r="V99" s="75" t="n">
        <f aca="false">SUM(W99:Z99)</f>
        <v>0</v>
      </c>
      <c r="W99" s="76"/>
      <c r="X99" s="77"/>
      <c r="Y99" s="78"/>
      <c r="Z99" s="79"/>
      <c r="AA99" s="73" t="n">
        <v>3986.7</v>
      </c>
      <c r="AB99" s="63" t="n">
        <f aca="false">AA99/Q99</f>
        <v>1</v>
      </c>
    </row>
    <row r="100" s="17" customFormat="true" ht="25.5" hidden="false" customHeight="false" outlineLevel="0" collapsed="false">
      <c r="A100" s="59"/>
      <c r="B100" s="59" t="s">
        <v>242</v>
      </c>
      <c r="C100" s="59" t="s">
        <v>243</v>
      </c>
      <c r="D100" s="66" t="s">
        <v>244</v>
      </c>
      <c r="E100" s="67"/>
      <c r="F100" s="71"/>
      <c r="G100" s="67" t="n">
        <f aca="false">SUM(E100:F100)</f>
        <v>0</v>
      </c>
      <c r="H100" s="71"/>
      <c r="I100" s="67" t="n">
        <f aca="false">SUM(G100:H100)</f>
        <v>0</v>
      </c>
      <c r="J100" s="71"/>
      <c r="K100" s="67" t="n">
        <f aca="false">SUM(I100:J100)</f>
        <v>0</v>
      </c>
      <c r="L100" s="71"/>
      <c r="M100" s="67" t="n">
        <f aca="false">SUM(K100:L100)</f>
        <v>0</v>
      </c>
      <c r="N100" s="71"/>
      <c r="O100" s="68" t="n">
        <f aca="false">SUM(M100:N100)</f>
        <v>0</v>
      </c>
      <c r="P100" s="72"/>
      <c r="Q100" s="73" t="n">
        <f aca="false">SUM(O100:P100)</f>
        <v>0</v>
      </c>
      <c r="R100" s="74"/>
      <c r="S100" s="73" t="n">
        <f aca="false">SUM(Q100:R100)</f>
        <v>0</v>
      </c>
      <c r="T100" s="74"/>
      <c r="U100" s="73" t="n">
        <f aca="false">SUM(S100:T100)</f>
        <v>0</v>
      </c>
      <c r="V100" s="75" t="n">
        <f aca="false">SUM(W100:Z100)</f>
        <v>0</v>
      </c>
      <c r="W100" s="76"/>
      <c r="X100" s="77"/>
      <c r="Y100" s="78"/>
      <c r="Z100" s="79"/>
      <c r="AA100" s="73" t="n">
        <v>0</v>
      </c>
      <c r="AB100" s="63" t="n">
        <v>0</v>
      </c>
    </row>
    <row r="101" s="17" customFormat="true" ht="38.25" hidden="false" customHeight="false" outlineLevel="0" collapsed="false">
      <c r="A101" s="59"/>
      <c r="B101" s="59" t="s">
        <v>245</v>
      </c>
      <c r="C101" s="58" t="s">
        <v>246</v>
      </c>
      <c r="D101" s="80" t="s">
        <v>247</v>
      </c>
      <c r="E101" s="61" t="n">
        <f aca="false">SUM(E102:E104)</f>
        <v>13975</v>
      </c>
      <c r="F101" s="61" t="n">
        <f aca="false">SUM(F102:F104)</f>
        <v>600</v>
      </c>
      <c r="G101" s="61" t="n">
        <f aca="false">SUM(G102:G104)</f>
        <v>14575</v>
      </c>
      <c r="H101" s="61" t="n">
        <f aca="false">SUM(H102:H104)</f>
        <v>-4008</v>
      </c>
      <c r="I101" s="61" t="n">
        <f aca="false">SUM(I102:I104)</f>
        <v>10567</v>
      </c>
      <c r="J101" s="61" t="n">
        <f aca="false">SUM(J102:J104)</f>
        <v>0</v>
      </c>
      <c r="K101" s="61" t="n">
        <f aca="false">SUM(K102:K104)</f>
        <v>10567</v>
      </c>
      <c r="L101" s="61" t="n">
        <f aca="false">SUM(L102:L104)</f>
        <v>-100.8</v>
      </c>
      <c r="M101" s="61" t="n">
        <f aca="false">SUM(M102:M104)</f>
        <v>10466.2</v>
      </c>
      <c r="N101" s="61" t="n">
        <f aca="false">SUM(N102:N104)</f>
        <v>0</v>
      </c>
      <c r="O101" s="62" t="n">
        <f aca="false">SUM(O102:O104)</f>
        <v>10466.2</v>
      </c>
      <c r="P101" s="61" t="n">
        <f aca="false">SUM(P102:P104)</f>
        <v>0</v>
      </c>
      <c r="Q101" s="61" t="n">
        <f aca="false">SUM(Q102:Q104)</f>
        <v>10466.2</v>
      </c>
      <c r="R101" s="61" t="n">
        <f aca="false">SUM(R102:R104)</f>
        <v>0</v>
      </c>
      <c r="S101" s="61" t="n">
        <f aca="false">SUM(S102:S104)</f>
        <v>10466.2</v>
      </c>
      <c r="T101" s="61" t="n">
        <f aca="false">SUM(T102:T104)</f>
        <v>0</v>
      </c>
      <c r="U101" s="61" t="n">
        <f aca="false">SUM(U102:U104)</f>
        <v>10466.2</v>
      </c>
      <c r="V101" s="61" t="n">
        <f aca="false">SUM(V102:V104)</f>
        <v>0</v>
      </c>
      <c r="W101" s="61" t="n">
        <f aca="false">SUM(W102:W104)</f>
        <v>0</v>
      </c>
      <c r="X101" s="61" t="n">
        <f aca="false">SUM(X102:X104)</f>
        <v>0</v>
      </c>
      <c r="Y101" s="61" t="n">
        <f aca="false">SUM(Y102:Y104)</f>
        <v>0</v>
      </c>
      <c r="Z101" s="61" t="n">
        <f aca="false">SUM(Z102:Z104)</f>
        <v>0</v>
      </c>
      <c r="AA101" s="61" t="n">
        <f aca="false">SUM(AA102:AA104)</f>
        <v>10466.2</v>
      </c>
      <c r="AB101" s="63" t="n">
        <f aca="false">AA101/Q101</f>
        <v>1</v>
      </c>
    </row>
    <row r="102" s="17" customFormat="true" ht="25.5" hidden="true" customHeight="false" outlineLevel="0" collapsed="false">
      <c r="A102" s="59"/>
      <c r="B102" s="59"/>
      <c r="C102" s="65" t="s">
        <v>248</v>
      </c>
      <c r="D102" s="66" t="s">
        <v>249</v>
      </c>
      <c r="E102" s="67"/>
      <c r="F102" s="71"/>
      <c r="G102" s="67" t="n">
        <f aca="false">SUM(E102:F102)</f>
        <v>0</v>
      </c>
      <c r="H102" s="71"/>
      <c r="I102" s="67" t="n">
        <f aca="false">SUM(G102:H102)</f>
        <v>0</v>
      </c>
      <c r="J102" s="71"/>
      <c r="K102" s="67" t="n">
        <f aca="false">SUM(I102:J102)</f>
        <v>0</v>
      </c>
      <c r="L102" s="71"/>
      <c r="M102" s="67" t="n">
        <f aca="false">SUM(K102:L102)</f>
        <v>0</v>
      </c>
      <c r="N102" s="71"/>
      <c r="O102" s="68" t="n">
        <f aca="false">SUM(M102:N102)</f>
        <v>0</v>
      </c>
      <c r="P102" s="72"/>
      <c r="Q102" s="73" t="n">
        <f aca="false">SUM(O102:P102)</f>
        <v>0</v>
      </c>
      <c r="R102" s="74"/>
      <c r="S102" s="73" t="n">
        <f aca="false">SUM(Q102:R102)</f>
        <v>0</v>
      </c>
      <c r="T102" s="74"/>
      <c r="U102" s="73" t="n">
        <f aca="false">SUM(S102:T102)</f>
        <v>0</v>
      </c>
      <c r="V102" s="75" t="n">
        <f aca="false">SUM(W102:Z102)</f>
        <v>0</v>
      </c>
      <c r="W102" s="76"/>
      <c r="X102" s="77"/>
      <c r="Y102" s="78"/>
      <c r="Z102" s="79"/>
      <c r="AA102" s="73" t="n">
        <v>0</v>
      </c>
      <c r="AB102" s="63" t="n">
        <v>0</v>
      </c>
    </row>
    <row r="103" s="17" customFormat="true" ht="25.5" hidden="false" customHeight="false" outlineLevel="0" collapsed="false">
      <c r="A103" s="59"/>
      <c r="B103" s="59"/>
      <c r="C103" s="65" t="s">
        <v>250</v>
      </c>
      <c r="D103" s="66" t="s">
        <v>251</v>
      </c>
      <c r="E103" s="67" t="n">
        <v>13975</v>
      </c>
      <c r="F103" s="71" t="n">
        <v>600</v>
      </c>
      <c r="G103" s="67" t="n">
        <f aca="false">SUM(E103:F103)</f>
        <v>14575</v>
      </c>
      <c r="H103" s="71" t="n">
        <v>-4008</v>
      </c>
      <c r="I103" s="67" t="n">
        <f aca="false">SUM(G103:H103)</f>
        <v>10567</v>
      </c>
      <c r="J103" s="71"/>
      <c r="K103" s="67" t="n">
        <f aca="false">SUM(I103:J103)</f>
        <v>10567</v>
      </c>
      <c r="L103" s="71" t="n">
        <v>-100.8</v>
      </c>
      <c r="M103" s="67" t="n">
        <f aca="false">SUM(K103:L103)</f>
        <v>10466.2</v>
      </c>
      <c r="N103" s="71"/>
      <c r="O103" s="68" t="n">
        <f aca="false">SUM(M103:N103)</f>
        <v>10466.2</v>
      </c>
      <c r="P103" s="72"/>
      <c r="Q103" s="73" t="n">
        <f aca="false">SUM(O103:P103)</f>
        <v>10466.2</v>
      </c>
      <c r="R103" s="74"/>
      <c r="S103" s="73" t="n">
        <f aca="false">SUM(Q103:R103)</f>
        <v>10466.2</v>
      </c>
      <c r="T103" s="74"/>
      <c r="U103" s="73" t="n">
        <f aca="false">SUM(S103:T103)</f>
        <v>10466.2</v>
      </c>
      <c r="V103" s="75" t="n">
        <f aca="false">SUM(W103:Z103)</f>
        <v>0</v>
      </c>
      <c r="W103" s="76"/>
      <c r="X103" s="77"/>
      <c r="Y103" s="78"/>
      <c r="Z103" s="79"/>
      <c r="AA103" s="73" t="n">
        <v>10466.2</v>
      </c>
      <c r="AB103" s="63" t="n">
        <f aca="false">AA103/Q103</f>
        <v>1</v>
      </c>
    </row>
    <row r="104" s="17" customFormat="true" ht="12.75" hidden="true" customHeight="false" outlineLevel="0" collapsed="false">
      <c r="A104" s="59"/>
      <c r="B104" s="64"/>
      <c r="C104" s="65" t="s">
        <v>252</v>
      </c>
      <c r="D104" s="66" t="s">
        <v>253</v>
      </c>
      <c r="E104" s="67"/>
      <c r="F104" s="71"/>
      <c r="G104" s="67" t="n">
        <f aca="false">SUM(E104:F104)</f>
        <v>0</v>
      </c>
      <c r="H104" s="71"/>
      <c r="I104" s="67" t="n">
        <f aca="false">SUM(G104:H104)</f>
        <v>0</v>
      </c>
      <c r="J104" s="71"/>
      <c r="K104" s="67" t="n">
        <f aca="false">SUM(I104:J104)</f>
        <v>0</v>
      </c>
      <c r="L104" s="71"/>
      <c r="M104" s="67" t="n">
        <f aca="false">SUM(K104:L104)</f>
        <v>0</v>
      </c>
      <c r="N104" s="71"/>
      <c r="O104" s="68" t="n">
        <f aca="false">SUM(M104:N104)</f>
        <v>0</v>
      </c>
      <c r="P104" s="72"/>
      <c r="Q104" s="73" t="n">
        <f aca="false">SUM(O104:P104)</f>
        <v>0</v>
      </c>
      <c r="R104" s="74"/>
      <c r="S104" s="73" t="n">
        <f aca="false">SUM(Q104:R104)</f>
        <v>0</v>
      </c>
      <c r="T104" s="74"/>
      <c r="U104" s="73" t="n">
        <f aca="false">SUM(S104:T104)</f>
        <v>0</v>
      </c>
      <c r="V104" s="75" t="n">
        <f aca="false">SUM(W104:Z104)</f>
        <v>0</v>
      </c>
      <c r="W104" s="76"/>
      <c r="X104" s="77"/>
      <c r="Y104" s="78"/>
      <c r="Z104" s="79"/>
      <c r="AA104" s="73" t="n">
        <v>0</v>
      </c>
      <c r="AB104" s="63" t="n">
        <v>0</v>
      </c>
    </row>
    <row r="105" s="17" customFormat="true" ht="12.75" hidden="false" customHeight="false" outlineLevel="0" collapsed="false">
      <c r="A105" s="64" t="s">
        <v>254</v>
      </c>
      <c r="B105" s="64"/>
      <c r="C105" s="64"/>
      <c r="D105" s="60" t="s">
        <v>255</v>
      </c>
      <c r="E105" s="106" t="n">
        <f aca="false">SUM(E106+E110)</f>
        <v>3215</v>
      </c>
      <c r="F105" s="106" t="n">
        <f aca="false">SUM(F106+F110)</f>
        <v>0</v>
      </c>
      <c r="G105" s="106" t="n">
        <f aca="false">SUM(G106+G110)</f>
        <v>3215</v>
      </c>
      <c r="H105" s="106" t="n">
        <f aca="false">SUM(H106+H110)</f>
        <v>0</v>
      </c>
      <c r="I105" s="106" t="n">
        <f aca="false">SUM(I106+I110)</f>
        <v>3215</v>
      </c>
      <c r="J105" s="106" t="n">
        <f aca="false">SUM(J106+J110)</f>
        <v>0</v>
      </c>
      <c r="K105" s="106" t="n">
        <f aca="false">SUM(K106+K110)</f>
        <v>3215</v>
      </c>
      <c r="L105" s="106" t="n">
        <f aca="false">SUM(L106+L110)</f>
        <v>0</v>
      </c>
      <c r="M105" s="106" t="n">
        <f aca="false">SUM(M106+M110)</f>
        <v>3215</v>
      </c>
      <c r="N105" s="106" t="n">
        <f aca="false">SUM(N106+N110)</f>
        <v>-760.2</v>
      </c>
      <c r="O105" s="107" t="n">
        <f aca="false">SUM(O106+O110)</f>
        <v>2454.8</v>
      </c>
      <c r="P105" s="106" t="n">
        <f aca="false">SUM(P106+P110)</f>
        <v>-130.5</v>
      </c>
      <c r="Q105" s="106" t="n">
        <f aca="false">SUM(Q106+Q110)</f>
        <v>5974.4</v>
      </c>
      <c r="R105" s="106" t="n">
        <f aca="false">SUM(R106+R110)</f>
        <v>5335.2</v>
      </c>
      <c r="S105" s="106" t="n">
        <f aca="false">SUM(S106+S110)</f>
        <v>6096.94839721665</v>
      </c>
      <c r="T105" s="106" t="n">
        <f aca="false">SUM(T106+T110)</f>
        <v>3772.64839721665</v>
      </c>
      <c r="U105" s="106" t="n">
        <f aca="false">SUM(U106+U110)</f>
        <v>4527.44839721665</v>
      </c>
      <c r="V105" s="106" t="n">
        <f aca="false">SUM(V106+V110)</f>
        <v>2203.14839721665</v>
      </c>
      <c r="W105" s="106" t="n">
        <f aca="false">SUM(W106+W110)</f>
        <v>2333.64839721665</v>
      </c>
      <c r="X105" s="106" t="n">
        <f aca="false">SUM(X106+X110)</f>
        <v>2333.64839721665</v>
      </c>
      <c r="Y105" s="106" t="n">
        <f aca="false">SUM(Y106+Y110)</f>
        <v>2464.14839721665</v>
      </c>
      <c r="Z105" s="106" t="n">
        <f aca="false">SUM(Z106+Z110)</f>
        <v>2464.14839721665</v>
      </c>
      <c r="AA105" s="106" t="n">
        <f aca="false">SUM(AA106+AA110)</f>
        <v>2728.2</v>
      </c>
      <c r="AB105" s="63" t="n">
        <f aca="false">AA105/Q105</f>
        <v>0.456648366363149</v>
      </c>
    </row>
    <row r="106" s="17" customFormat="true" ht="25.5" hidden="false" customHeight="false" outlineLevel="0" collapsed="false">
      <c r="A106" s="59"/>
      <c r="B106" s="64" t="s">
        <v>256</v>
      </c>
      <c r="C106" s="58" t="n">
        <v>6100000</v>
      </c>
      <c r="D106" s="91" t="s">
        <v>257</v>
      </c>
      <c r="E106" s="106" t="n">
        <f aca="false">SUM(E107:E109)</f>
        <v>1515</v>
      </c>
      <c r="F106" s="106" t="n">
        <f aca="false">SUM(F107:F109)</f>
        <v>0</v>
      </c>
      <c r="G106" s="106" t="n">
        <f aca="false">SUM(G107:G109)</f>
        <v>1515</v>
      </c>
      <c r="H106" s="106" t="n">
        <f aca="false">SUM(H107:H109)</f>
        <v>0</v>
      </c>
      <c r="I106" s="106" t="n">
        <f aca="false">SUM(I107:I109)</f>
        <v>1515</v>
      </c>
      <c r="J106" s="106" t="n">
        <f aca="false">SUM(J107:J109)</f>
        <v>0</v>
      </c>
      <c r="K106" s="106" t="n">
        <f aca="false">SUM(K107:K109)</f>
        <v>1515</v>
      </c>
      <c r="L106" s="106" t="n">
        <f aca="false">SUM(L107:L109)</f>
        <v>0</v>
      </c>
      <c r="M106" s="106" t="n">
        <f aca="false">SUM(M107:M109)</f>
        <v>1515</v>
      </c>
      <c r="N106" s="106" t="n">
        <f aca="false">SUM(N107:N109)</f>
        <v>-760.2</v>
      </c>
      <c r="O106" s="107" t="n">
        <f aca="false">SUM(O107:O109)</f>
        <v>754.8</v>
      </c>
      <c r="P106" s="106" t="n">
        <f aca="false">SUM(P107:P109)</f>
        <v>0</v>
      </c>
      <c r="Q106" s="106" t="n">
        <f aca="false">SUM(Q107:Q109)</f>
        <v>754.8</v>
      </c>
      <c r="R106" s="106" t="n">
        <f aca="false">SUM(R107:R109)</f>
        <v>0</v>
      </c>
      <c r="S106" s="106" t="n">
        <f aca="false">SUM(S107:S109)</f>
        <v>754.8</v>
      </c>
      <c r="T106" s="106" t="n">
        <f aca="false">SUM(T107:T109)</f>
        <v>0</v>
      </c>
      <c r="U106" s="106" t="n">
        <f aca="false">SUM(U107:U109)</f>
        <v>754.8</v>
      </c>
      <c r="V106" s="106" t="n">
        <f aca="false">SUM(V107:V109)</f>
        <v>0</v>
      </c>
      <c r="W106" s="106" t="n">
        <f aca="false">SUM(W107:W109)</f>
        <v>0</v>
      </c>
      <c r="X106" s="106" t="n">
        <f aca="false">SUM(X107:X109)</f>
        <v>0</v>
      </c>
      <c r="Y106" s="106" t="n">
        <f aca="false">SUM(Y107:Y109)</f>
        <v>0</v>
      </c>
      <c r="Z106" s="106" t="n">
        <f aca="false">SUM(Z107:Z109)</f>
        <v>0</v>
      </c>
      <c r="AA106" s="106" t="n">
        <f aca="false">SUM(AA107:AA109)</f>
        <v>271</v>
      </c>
      <c r="AB106" s="63" t="n">
        <f aca="false">AA106/Q106</f>
        <v>0.35903550609433</v>
      </c>
    </row>
    <row r="107" s="17" customFormat="true" ht="12.75" hidden="false" customHeight="false" outlineLevel="0" collapsed="false">
      <c r="A107" s="59"/>
      <c r="B107" s="59" t="s">
        <v>258</v>
      </c>
      <c r="C107" s="65" t="s">
        <v>259</v>
      </c>
      <c r="D107" s="66" t="s">
        <v>260</v>
      </c>
      <c r="E107" s="67" t="n">
        <v>817</v>
      </c>
      <c r="F107" s="71"/>
      <c r="G107" s="67" t="n">
        <f aca="false">SUM(E107:F107)</f>
        <v>817</v>
      </c>
      <c r="H107" s="71"/>
      <c r="I107" s="67" t="n">
        <f aca="false">SUM(G107:H107)</f>
        <v>817</v>
      </c>
      <c r="J107" s="71"/>
      <c r="K107" s="67" t="n">
        <f aca="false">SUM(I107:J107)</f>
        <v>817</v>
      </c>
      <c r="L107" s="71"/>
      <c r="M107" s="67" t="n">
        <f aca="false">SUM(K107:L107)</f>
        <v>817</v>
      </c>
      <c r="N107" s="71" t="n">
        <v>-360.2</v>
      </c>
      <c r="O107" s="68" t="n">
        <f aca="false">SUM(M107:N107)</f>
        <v>456.8</v>
      </c>
      <c r="P107" s="72"/>
      <c r="Q107" s="73" t="n">
        <f aca="false">SUM(O107:P107)</f>
        <v>456.8</v>
      </c>
      <c r="R107" s="74"/>
      <c r="S107" s="73" t="n">
        <f aca="false">SUM(Q107:R107)</f>
        <v>456.8</v>
      </c>
      <c r="T107" s="74"/>
      <c r="U107" s="73" t="n">
        <f aca="false">SUM(S107:T107)</f>
        <v>456.8</v>
      </c>
      <c r="V107" s="75" t="n">
        <f aca="false">SUM(W107:Z107)</f>
        <v>0</v>
      </c>
      <c r="W107" s="76"/>
      <c r="X107" s="77"/>
      <c r="Y107" s="78"/>
      <c r="Z107" s="79"/>
      <c r="AA107" s="73" t="n">
        <v>171.7</v>
      </c>
      <c r="AB107" s="63" t="n">
        <f aca="false">AA107/Q107</f>
        <v>0.375875656742557</v>
      </c>
    </row>
    <row r="108" s="17" customFormat="true" ht="51" hidden="true" customHeight="false" outlineLevel="0" collapsed="false">
      <c r="A108" s="59"/>
      <c r="B108" s="59" t="s">
        <v>258</v>
      </c>
      <c r="C108" s="65" t="s">
        <v>261</v>
      </c>
      <c r="D108" s="66" t="s">
        <v>262</v>
      </c>
      <c r="E108" s="67" t="n">
        <v>400</v>
      </c>
      <c r="F108" s="71"/>
      <c r="G108" s="67" t="n">
        <f aca="false">SUM(E108:F108)</f>
        <v>400</v>
      </c>
      <c r="H108" s="71"/>
      <c r="I108" s="67" t="n">
        <f aca="false">SUM(G108:H108)</f>
        <v>400</v>
      </c>
      <c r="J108" s="71"/>
      <c r="K108" s="67" t="n">
        <f aca="false">SUM(I108:J108)</f>
        <v>400</v>
      </c>
      <c r="L108" s="71"/>
      <c r="M108" s="67" t="n">
        <f aca="false">SUM(K108:L108)</f>
        <v>400</v>
      </c>
      <c r="N108" s="71" t="n">
        <v>-400</v>
      </c>
      <c r="O108" s="68" t="n">
        <f aca="false">SUM(M108:N108)</f>
        <v>0</v>
      </c>
      <c r="P108" s="72"/>
      <c r="Q108" s="73" t="n">
        <f aca="false">SUM(O108:P108)</f>
        <v>0</v>
      </c>
      <c r="R108" s="74"/>
      <c r="S108" s="73" t="n">
        <f aca="false">SUM(Q108:R108)</f>
        <v>0</v>
      </c>
      <c r="T108" s="74"/>
      <c r="U108" s="73" t="n">
        <f aca="false">SUM(S108:T108)</f>
        <v>0</v>
      </c>
      <c r="V108" s="75" t="n">
        <f aca="false">SUM(W108:Z108)</f>
        <v>0</v>
      </c>
      <c r="W108" s="76"/>
      <c r="X108" s="77"/>
      <c r="Y108" s="78"/>
      <c r="Z108" s="79"/>
      <c r="AA108" s="73" t="n">
        <v>0</v>
      </c>
      <c r="AB108" s="63" t="n">
        <v>0</v>
      </c>
    </row>
    <row r="109" s="17" customFormat="true" ht="12.75" hidden="false" customHeight="false" outlineLevel="0" collapsed="false">
      <c r="A109" s="59"/>
      <c r="B109" s="59" t="s">
        <v>263</v>
      </c>
      <c r="C109" s="65" t="s">
        <v>264</v>
      </c>
      <c r="D109" s="66" t="s">
        <v>265</v>
      </c>
      <c r="E109" s="67" t="n">
        <v>298</v>
      </c>
      <c r="F109" s="71"/>
      <c r="G109" s="67" t="n">
        <f aca="false">SUM(E109:F109)</f>
        <v>298</v>
      </c>
      <c r="H109" s="71"/>
      <c r="I109" s="67" t="n">
        <f aca="false">SUM(G109:H109)</f>
        <v>298</v>
      </c>
      <c r="J109" s="71"/>
      <c r="K109" s="67" t="n">
        <f aca="false">SUM(I109:J109)</f>
        <v>298</v>
      </c>
      <c r="L109" s="71"/>
      <c r="M109" s="67" t="n">
        <f aca="false">SUM(K109:L109)</f>
        <v>298</v>
      </c>
      <c r="N109" s="71"/>
      <c r="O109" s="68" t="n">
        <f aca="false">SUM(M109:N109)</f>
        <v>298</v>
      </c>
      <c r="P109" s="72"/>
      <c r="Q109" s="73" t="n">
        <f aca="false">SUM(O109:P109)</f>
        <v>298</v>
      </c>
      <c r="R109" s="74"/>
      <c r="S109" s="73" t="n">
        <f aca="false">SUM(Q109:R109)</f>
        <v>298</v>
      </c>
      <c r="T109" s="74"/>
      <c r="U109" s="73" t="n">
        <f aca="false">SUM(S109:T109)</f>
        <v>298</v>
      </c>
      <c r="V109" s="75" t="n">
        <f aca="false">SUM(W109:Z109)</f>
        <v>0</v>
      </c>
      <c r="W109" s="76"/>
      <c r="X109" s="77"/>
      <c r="Y109" s="78"/>
      <c r="Z109" s="79"/>
      <c r="AA109" s="73" t="n">
        <v>99.3</v>
      </c>
      <c r="AB109" s="69" t="n">
        <f aca="false">AA109/Q109</f>
        <v>0.333221476510067</v>
      </c>
    </row>
    <row r="110" s="17" customFormat="true" ht="60.75" hidden="false" customHeight="true" outlineLevel="0" collapsed="false">
      <c r="A110" s="59"/>
      <c r="B110" s="59" t="s">
        <v>266</v>
      </c>
      <c r="C110" s="58" t="s">
        <v>267</v>
      </c>
      <c r="D110" s="80" t="s">
        <v>268</v>
      </c>
      <c r="E110" s="61" t="n">
        <f aca="false">SUM(E111:E116)</f>
        <v>1700</v>
      </c>
      <c r="F110" s="61" t="n">
        <f aca="false">SUM(F111:F116)</f>
        <v>0</v>
      </c>
      <c r="G110" s="61" t="n">
        <f aca="false">SUM(G111:G116)</f>
        <v>1700</v>
      </c>
      <c r="H110" s="61" t="n">
        <f aca="false">SUM(H111:H116)</f>
        <v>0</v>
      </c>
      <c r="I110" s="61" t="n">
        <f aca="false">SUM(I111:I116)</f>
        <v>1700</v>
      </c>
      <c r="J110" s="61" t="n">
        <f aca="false">SUM(J111:J116)</f>
        <v>0</v>
      </c>
      <c r="K110" s="61" t="n">
        <f aca="false">SUM(K111:K116)</f>
        <v>1700</v>
      </c>
      <c r="L110" s="61" t="n">
        <f aca="false">SUM(L111:L116)</f>
        <v>0</v>
      </c>
      <c r="M110" s="61" t="n">
        <f aca="false">SUM(M111:M116)</f>
        <v>1700</v>
      </c>
      <c r="N110" s="61" t="n">
        <f aca="false">SUM(N111:N116)</f>
        <v>0</v>
      </c>
      <c r="O110" s="62" t="n">
        <f aca="false">SUM(O111:O116)</f>
        <v>1700</v>
      </c>
      <c r="P110" s="61" t="n">
        <f aca="false">SUM(P111:P116)</f>
        <v>-130.5</v>
      </c>
      <c r="Q110" s="61" t="n">
        <f aca="false">Q111+Q112+Q113+Q114+Q115+Q116+Q117+Q118</f>
        <v>5219.6</v>
      </c>
      <c r="R110" s="61" t="n">
        <f aca="false">SUM(R111:AA117)</f>
        <v>5335.2</v>
      </c>
      <c r="S110" s="61" t="n">
        <f aca="false">SUM(S111:AB117)</f>
        <v>5342.14839721665</v>
      </c>
      <c r="T110" s="61" t="n">
        <f aca="false">SUM(T111:AC117)</f>
        <v>3772.64839721665</v>
      </c>
      <c r="U110" s="61" t="n">
        <f aca="false">SUM(U111:AD117)</f>
        <v>3772.64839721665</v>
      </c>
      <c r="V110" s="61" t="n">
        <f aca="false">SUM(V111:AE117)</f>
        <v>2203.14839721665</v>
      </c>
      <c r="W110" s="61" t="n">
        <f aca="false">SUM(W111:AF117)</f>
        <v>2333.64839721665</v>
      </c>
      <c r="X110" s="61" t="n">
        <f aca="false">SUM(X111:AG117)</f>
        <v>2333.64839721665</v>
      </c>
      <c r="Y110" s="61" t="n">
        <f aca="false">SUM(Y111:AH117)</f>
        <v>2464.14839721665</v>
      </c>
      <c r="Z110" s="61" t="n">
        <f aca="false">SUM(Z111:AI117)</f>
        <v>2464.14839721665</v>
      </c>
      <c r="AA110" s="61" t="n">
        <f aca="false">SUM(AA111:AA117)</f>
        <v>2457.2</v>
      </c>
      <c r="AB110" s="63" t="n">
        <f aca="false">AA110/Q110</f>
        <v>0.470764043221703</v>
      </c>
    </row>
    <row r="111" s="17" customFormat="true" ht="12.75" hidden="false" customHeight="false" outlineLevel="0" collapsed="false">
      <c r="A111" s="59"/>
      <c r="B111" s="59"/>
      <c r="C111" s="65" t="s">
        <v>269</v>
      </c>
      <c r="D111" s="66" t="s">
        <v>270</v>
      </c>
      <c r="E111" s="67" t="n">
        <v>40</v>
      </c>
      <c r="F111" s="71"/>
      <c r="G111" s="67" t="n">
        <f aca="false">SUM(E111:F111)</f>
        <v>40</v>
      </c>
      <c r="H111" s="71"/>
      <c r="I111" s="67" t="n">
        <f aca="false">SUM(G111:H111)</f>
        <v>40</v>
      </c>
      <c r="J111" s="71"/>
      <c r="K111" s="67" t="n">
        <f aca="false">SUM(I111:J111)</f>
        <v>40</v>
      </c>
      <c r="L111" s="71"/>
      <c r="M111" s="67" t="n">
        <f aca="false">SUM(K111:L111)</f>
        <v>40</v>
      </c>
      <c r="N111" s="71"/>
      <c r="O111" s="68" t="n">
        <f aca="false">SUM(M111:N111)</f>
        <v>40</v>
      </c>
      <c r="P111" s="72"/>
      <c r="Q111" s="73" t="n">
        <f aca="false">SUM(O111:P111)</f>
        <v>40</v>
      </c>
      <c r="R111" s="74"/>
      <c r="S111" s="73" t="n">
        <f aca="false">SUM(Q111:R111)</f>
        <v>40</v>
      </c>
      <c r="T111" s="74"/>
      <c r="U111" s="73" t="n">
        <f aca="false">SUM(S111:T111)</f>
        <v>40</v>
      </c>
      <c r="V111" s="75" t="n">
        <f aca="false">SUM(W111:Z111)</f>
        <v>0</v>
      </c>
      <c r="W111" s="76"/>
      <c r="X111" s="77"/>
      <c r="Y111" s="78"/>
      <c r="Z111" s="79"/>
      <c r="AA111" s="73" t="n">
        <v>40</v>
      </c>
      <c r="AB111" s="63" t="n">
        <f aca="false">AA111/Q111</f>
        <v>1</v>
      </c>
    </row>
    <row r="112" s="17" customFormat="true" ht="38.25" hidden="false" customHeight="false" outlineLevel="0" collapsed="false">
      <c r="A112" s="59"/>
      <c r="B112" s="59"/>
      <c r="C112" s="65" t="s">
        <v>271</v>
      </c>
      <c r="D112" s="66" t="s">
        <v>272</v>
      </c>
      <c r="E112" s="67" t="n">
        <v>1270</v>
      </c>
      <c r="F112" s="71"/>
      <c r="G112" s="67" t="n">
        <f aca="false">SUM(E112:F112)</f>
        <v>1270</v>
      </c>
      <c r="H112" s="71"/>
      <c r="I112" s="67" t="n">
        <f aca="false">SUM(G112:H112)</f>
        <v>1270</v>
      </c>
      <c r="J112" s="71"/>
      <c r="K112" s="67" t="n">
        <f aca="false">SUM(I112:J112)</f>
        <v>1270</v>
      </c>
      <c r="L112" s="71"/>
      <c r="M112" s="67" t="n">
        <f aca="false">SUM(K112:L112)</f>
        <v>1270</v>
      </c>
      <c r="N112" s="71"/>
      <c r="O112" s="68" t="n">
        <f aca="false">SUM(M112:N112)</f>
        <v>1270</v>
      </c>
      <c r="P112" s="72" t="n">
        <f aca="false">-50</f>
        <v>-50</v>
      </c>
      <c r="Q112" s="73" t="n">
        <f aca="false">SUM(O112:P112)</f>
        <v>1220</v>
      </c>
      <c r="R112" s="74"/>
      <c r="S112" s="73" t="n">
        <f aca="false">SUM(Q112:R112)</f>
        <v>1220</v>
      </c>
      <c r="T112" s="74"/>
      <c r="U112" s="73" t="n">
        <f aca="false">SUM(S112:T112)</f>
        <v>1220</v>
      </c>
      <c r="V112" s="75" t="n">
        <f aca="false">SUM(W112:Z112)</f>
        <v>-50</v>
      </c>
      <c r="W112" s="76"/>
      <c r="X112" s="77" t="n">
        <v>-50</v>
      </c>
      <c r="Y112" s="78"/>
      <c r="Z112" s="79"/>
      <c r="AA112" s="73" t="n">
        <v>1158.8</v>
      </c>
      <c r="AB112" s="63" t="n">
        <f aca="false">AA112/Q112</f>
        <v>0.94983606557377</v>
      </c>
    </row>
    <row r="113" s="17" customFormat="true" ht="25.5" hidden="false" customHeight="false" outlineLevel="0" collapsed="false">
      <c r="A113" s="59"/>
      <c r="B113" s="59"/>
      <c r="C113" s="65" t="s">
        <v>273</v>
      </c>
      <c r="D113" s="66" t="s">
        <v>274</v>
      </c>
      <c r="E113" s="67" t="n">
        <v>50</v>
      </c>
      <c r="F113" s="71"/>
      <c r="G113" s="67" t="n">
        <f aca="false">SUM(E113:F113)</f>
        <v>50</v>
      </c>
      <c r="H113" s="71"/>
      <c r="I113" s="67" t="n">
        <f aca="false">SUM(G113:H113)</f>
        <v>50</v>
      </c>
      <c r="J113" s="71"/>
      <c r="K113" s="67" t="n">
        <f aca="false">SUM(I113:J113)</f>
        <v>50</v>
      </c>
      <c r="L113" s="71"/>
      <c r="M113" s="67" t="n">
        <f aca="false">SUM(K113:L113)</f>
        <v>50</v>
      </c>
      <c r="N113" s="71"/>
      <c r="O113" s="68" t="n">
        <f aca="false">SUM(M113:N113)</f>
        <v>50</v>
      </c>
      <c r="P113" s="72" t="n">
        <v>-10</v>
      </c>
      <c r="Q113" s="73" t="n">
        <f aca="false">SUM(O113:P113)</f>
        <v>40</v>
      </c>
      <c r="R113" s="74"/>
      <c r="S113" s="73" t="n">
        <f aca="false">SUM(Q113:R113)</f>
        <v>40</v>
      </c>
      <c r="T113" s="74"/>
      <c r="U113" s="73" t="n">
        <f aca="false">SUM(S113:T113)</f>
        <v>40</v>
      </c>
      <c r="V113" s="75" t="n">
        <f aca="false">SUM(W113:Z113)</f>
        <v>-10</v>
      </c>
      <c r="W113" s="76"/>
      <c r="X113" s="77" t="n">
        <v>-10</v>
      </c>
      <c r="Y113" s="78"/>
      <c r="Z113" s="79"/>
      <c r="AA113" s="73" t="n">
        <v>40</v>
      </c>
      <c r="AB113" s="63" t="n">
        <f aca="false">AA113/Q113</f>
        <v>1</v>
      </c>
    </row>
    <row r="114" s="17" customFormat="true" ht="38.25" hidden="false" customHeight="false" outlineLevel="0" collapsed="false">
      <c r="A114" s="59"/>
      <c r="B114" s="59"/>
      <c r="C114" s="65" t="s">
        <v>275</v>
      </c>
      <c r="D114" s="66" t="s">
        <v>276</v>
      </c>
      <c r="E114" s="67" t="n">
        <v>170</v>
      </c>
      <c r="F114" s="71"/>
      <c r="G114" s="67" t="n">
        <f aca="false">SUM(E114:F114)</f>
        <v>170</v>
      </c>
      <c r="H114" s="71"/>
      <c r="I114" s="67" t="n">
        <f aca="false">SUM(G114:H114)</f>
        <v>170</v>
      </c>
      <c r="J114" s="71"/>
      <c r="K114" s="67" t="n">
        <f aca="false">SUM(I114:J114)</f>
        <v>170</v>
      </c>
      <c r="L114" s="71"/>
      <c r="M114" s="67" t="n">
        <f aca="false">SUM(K114:L114)</f>
        <v>170</v>
      </c>
      <c r="N114" s="71"/>
      <c r="O114" s="68" t="n">
        <f aca="false">SUM(M114:N114)</f>
        <v>170</v>
      </c>
      <c r="P114" s="72" t="n">
        <f aca="false">-(20)</f>
        <v>-20</v>
      </c>
      <c r="Q114" s="73" t="n">
        <f aca="false">SUM(O114:P114)</f>
        <v>150</v>
      </c>
      <c r="R114" s="74"/>
      <c r="S114" s="73" t="n">
        <f aca="false">SUM(Q114:R114)</f>
        <v>150</v>
      </c>
      <c r="T114" s="74"/>
      <c r="U114" s="73" t="n">
        <f aca="false">SUM(S114:T114)</f>
        <v>150</v>
      </c>
      <c r="V114" s="75" t="n">
        <f aca="false">SUM(W114:Z114)</f>
        <v>-20</v>
      </c>
      <c r="W114" s="76"/>
      <c r="X114" s="77" t="n">
        <v>-20</v>
      </c>
      <c r="Y114" s="78"/>
      <c r="Z114" s="79"/>
      <c r="AA114" s="73" t="n">
        <v>150</v>
      </c>
      <c r="AB114" s="63" t="n">
        <f aca="false">AA114/Q114</f>
        <v>1</v>
      </c>
    </row>
    <row r="115" s="17" customFormat="true" ht="25.5" hidden="false" customHeight="false" outlineLevel="0" collapsed="false">
      <c r="A115" s="59"/>
      <c r="B115" s="59"/>
      <c r="C115" s="65" t="s">
        <v>277</v>
      </c>
      <c r="D115" s="66" t="s">
        <v>278</v>
      </c>
      <c r="E115" s="67" t="n">
        <v>120</v>
      </c>
      <c r="F115" s="71"/>
      <c r="G115" s="67" t="n">
        <f aca="false">SUM(E115:F115)</f>
        <v>120</v>
      </c>
      <c r="H115" s="71"/>
      <c r="I115" s="67" t="n">
        <f aca="false">SUM(G115:H115)</f>
        <v>120</v>
      </c>
      <c r="J115" s="71"/>
      <c r="K115" s="67" t="n">
        <f aca="false">SUM(I115:J115)</f>
        <v>120</v>
      </c>
      <c r="L115" s="71"/>
      <c r="M115" s="67" t="n">
        <f aca="false">SUM(K115:L115)</f>
        <v>120</v>
      </c>
      <c r="N115" s="71"/>
      <c r="O115" s="68" t="n">
        <f aca="false">SUM(M115:N115)</f>
        <v>120</v>
      </c>
      <c r="P115" s="72" t="n">
        <v>-50.5</v>
      </c>
      <c r="Q115" s="73" t="n">
        <f aca="false">SUM(O115:P115)</f>
        <v>69.5</v>
      </c>
      <c r="R115" s="74"/>
      <c r="S115" s="73" t="n">
        <f aca="false">SUM(Q115:R115)</f>
        <v>69.5</v>
      </c>
      <c r="T115" s="74"/>
      <c r="U115" s="73" t="n">
        <f aca="false">SUM(S115:T115)</f>
        <v>69.5</v>
      </c>
      <c r="V115" s="75" t="n">
        <f aca="false">SUM(W115:Z115)</f>
        <v>-50.5</v>
      </c>
      <c r="W115" s="76"/>
      <c r="X115" s="77" t="n">
        <v>-50.5</v>
      </c>
      <c r="Y115" s="78"/>
      <c r="Z115" s="79"/>
      <c r="AA115" s="73" t="n">
        <v>69.4</v>
      </c>
      <c r="AB115" s="63" t="n">
        <f aca="false">AA115/Q115</f>
        <v>0.998561151079137</v>
      </c>
    </row>
    <row r="116" s="17" customFormat="true" ht="38.25" hidden="false" customHeight="false" outlineLevel="0" collapsed="false">
      <c r="A116" s="59"/>
      <c r="B116" s="59"/>
      <c r="C116" s="65" t="s">
        <v>279</v>
      </c>
      <c r="D116" s="66" t="s">
        <v>280</v>
      </c>
      <c r="E116" s="67" t="n">
        <v>50</v>
      </c>
      <c r="F116" s="71"/>
      <c r="G116" s="67" t="n">
        <f aca="false">SUM(E116:F116)</f>
        <v>50</v>
      </c>
      <c r="H116" s="71"/>
      <c r="I116" s="67" t="n">
        <f aca="false">SUM(G116:H116)</f>
        <v>50</v>
      </c>
      <c r="J116" s="71"/>
      <c r="K116" s="67" t="n">
        <f aca="false">SUM(I116:J116)</f>
        <v>50</v>
      </c>
      <c r="L116" s="71"/>
      <c r="M116" s="67" t="n">
        <f aca="false">SUM(K116:L116)</f>
        <v>50</v>
      </c>
      <c r="N116" s="71"/>
      <c r="O116" s="68" t="n">
        <f aca="false">SUM(M116:N116)</f>
        <v>50</v>
      </c>
      <c r="P116" s="72"/>
      <c r="Q116" s="73" t="n">
        <f aca="false">SUM(O116:P116)</f>
        <v>50</v>
      </c>
      <c r="R116" s="74"/>
      <c r="S116" s="73" t="n">
        <f aca="false">SUM(Q116:R116)</f>
        <v>50</v>
      </c>
      <c r="T116" s="74"/>
      <c r="U116" s="73" t="n">
        <f aca="false">SUM(S116:T116)</f>
        <v>50</v>
      </c>
      <c r="V116" s="75" t="n">
        <f aca="false">SUM(W116:Z116)</f>
        <v>0</v>
      </c>
      <c r="W116" s="76"/>
      <c r="X116" s="77"/>
      <c r="Y116" s="78"/>
      <c r="Z116" s="79"/>
      <c r="AA116" s="73" t="n">
        <v>50</v>
      </c>
      <c r="AB116" s="63" t="n">
        <f aca="false">AA116/Q116</f>
        <v>1</v>
      </c>
    </row>
    <row r="117" s="17" customFormat="true" ht="38.25" hidden="false" customHeight="false" outlineLevel="0" collapsed="false">
      <c r="A117" s="59"/>
      <c r="B117" s="59"/>
      <c r="C117" s="65" t="s">
        <v>281</v>
      </c>
      <c r="D117" s="66" t="s">
        <v>282</v>
      </c>
      <c r="E117" s="67"/>
      <c r="F117" s="71"/>
      <c r="G117" s="67"/>
      <c r="H117" s="71"/>
      <c r="I117" s="67"/>
      <c r="J117" s="71"/>
      <c r="K117" s="67"/>
      <c r="L117" s="71"/>
      <c r="M117" s="67"/>
      <c r="N117" s="71"/>
      <c r="O117" s="68"/>
      <c r="P117" s="72"/>
      <c r="Q117" s="73" t="n">
        <v>949</v>
      </c>
      <c r="R117" s="74"/>
      <c r="S117" s="73"/>
      <c r="T117" s="74"/>
      <c r="U117" s="73"/>
      <c r="V117" s="75"/>
      <c r="W117" s="76"/>
      <c r="X117" s="77"/>
      <c r="Y117" s="78"/>
      <c r="Z117" s="79"/>
      <c r="AA117" s="73" t="n">
        <v>949</v>
      </c>
      <c r="AB117" s="63" t="n">
        <f aca="false">AA117/Q117</f>
        <v>1</v>
      </c>
    </row>
    <row r="118" s="17" customFormat="true" ht="38.25" hidden="false" customHeight="false" outlineLevel="0" collapsed="false">
      <c r="A118" s="59"/>
      <c r="B118" s="59"/>
      <c r="C118" s="65" t="s">
        <v>283</v>
      </c>
      <c r="D118" s="66" t="s">
        <v>284</v>
      </c>
      <c r="E118" s="67"/>
      <c r="F118" s="71"/>
      <c r="G118" s="67"/>
      <c r="H118" s="71"/>
      <c r="I118" s="67"/>
      <c r="J118" s="71"/>
      <c r="K118" s="67"/>
      <c r="L118" s="71"/>
      <c r="M118" s="67"/>
      <c r="N118" s="71"/>
      <c r="O118" s="68"/>
      <c r="P118" s="72"/>
      <c r="Q118" s="73" t="n">
        <v>2701.1</v>
      </c>
      <c r="R118" s="74"/>
      <c r="S118" s="73"/>
      <c r="T118" s="74"/>
      <c r="U118" s="73"/>
      <c r="V118" s="75"/>
      <c r="W118" s="76"/>
      <c r="X118" s="77"/>
      <c r="Y118" s="78"/>
      <c r="Z118" s="79"/>
      <c r="AA118" s="73" t="n">
        <v>0</v>
      </c>
      <c r="AB118" s="63" t="n">
        <f aca="false">AA118/Q118</f>
        <v>0</v>
      </c>
    </row>
    <row r="119" s="17" customFormat="true" ht="12.75" hidden="false" customHeight="false" outlineLevel="0" collapsed="false">
      <c r="A119" s="64" t="s">
        <v>285</v>
      </c>
      <c r="B119" s="64"/>
      <c r="C119" s="64"/>
      <c r="D119" s="80" t="s">
        <v>286</v>
      </c>
      <c r="E119" s="106" t="n">
        <f aca="false">SUM(E120+E134+E166)</f>
        <v>33854</v>
      </c>
      <c r="F119" s="106" t="n">
        <f aca="false">SUM(F120+F134+F166)</f>
        <v>13686.4</v>
      </c>
      <c r="G119" s="106" t="n">
        <f aca="false">SUM(G120+G134+G166)</f>
        <v>47540.4</v>
      </c>
      <c r="H119" s="106" t="n">
        <f aca="false">SUM(H120+H134+H166)</f>
        <v>55553.9</v>
      </c>
      <c r="I119" s="106" t="n">
        <f aca="false">SUM(I120+I134+I166)</f>
        <v>103094.3</v>
      </c>
      <c r="J119" s="106" t="n">
        <f aca="false">SUM(J120+J134+J166)</f>
        <v>-2510</v>
      </c>
      <c r="K119" s="106" t="n">
        <f aca="false">SUM(K120+K134+K166)</f>
        <v>100584.3</v>
      </c>
      <c r="L119" s="106" t="n">
        <f aca="false">SUM(L120+L134+L166)</f>
        <v>-231.679999999999</v>
      </c>
      <c r="M119" s="106" t="n">
        <f aca="false">SUM(M120+M134+M166)</f>
        <v>100352.62</v>
      </c>
      <c r="N119" s="106" t="n">
        <f aca="false">SUM(N120+N134+N166)</f>
        <v>-629</v>
      </c>
      <c r="O119" s="107" t="n">
        <f aca="false">SUM(O120+O134+O166)</f>
        <v>99723.62</v>
      </c>
      <c r="P119" s="106" t="n">
        <f aca="false">SUM(P120+P134+P166)</f>
        <v>180.3</v>
      </c>
      <c r="Q119" s="106" t="n">
        <f aca="false">SUM(Q120+Q134+Q166)</f>
        <v>99699.92055</v>
      </c>
      <c r="R119" s="106" t="n">
        <f aca="false">SUM(R120+R134+R166)</f>
        <v>450</v>
      </c>
      <c r="S119" s="106" t="n">
        <f aca="false">SUM(S120+S134+S166)</f>
        <v>99584.92055</v>
      </c>
      <c r="T119" s="106" t="n">
        <f aca="false">SUM(T120+T134+T166)</f>
        <v>1350</v>
      </c>
      <c r="U119" s="106" t="n">
        <f aca="false">SUM(U120+U134+U166)</f>
        <v>100934.92055</v>
      </c>
      <c r="V119" s="106" t="n">
        <f aca="false">SUM(V120+V134+V166)</f>
        <v>3780.3</v>
      </c>
      <c r="W119" s="106" t="n">
        <f aca="false">SUM(W120+W134+W166)</f>
        <v>5850</v>
      </c>
      <c r="X119" s="106" t="n">
        <f aca="false">SUM(X120+X134+X166)</f>
        <v>9433.5</v>
      </c>
      <c r="Y119" s="106" t="n">
        <f aca="false">SUM(Y120+Y134+Y166)</f>
        <v>15496.8</v>
      </c>
      <c r="Z119" s="106" t="n">
        <f aca="false">SUM(Z120+Z134+Z166)</f>
        <v>24750</v>
      </c>
      <c r="AA119" s="106" t="n">
        <f aca="false">SUM(AA120+AA134+AA166)</f>
        <v>37290.4</v>
      </c>
      <c r="AB119" s="63" t="n">
        <f aca="false">AA119/Q119</f>
        <v>0.374026376292835</v>
      </c>
    </row>
    <row r="120" s="17" customFormat="true" ht="13.5" hidden="false" customHeight="false" outlineLevel="0" collapsed="false">
      <c r="A120" s="108" t="s">
        <v>287</v>
      </c>
      <c r="B120" s="108"/>
      <c r="C120" s="108"/>
      <c r="D120" s="109" t="s">
        <v>288</v>
      </c>
      <c r="E120" s="61" t="n">
        <f aca="false">SUM(E128+E126+E124)</f>
        <v>6195</v>
      </c>
      <c r="F120" s="61" t="n">
        <f aca="false">SUM(F128+F126+F124)</f>
        <v>9602.9</v>
      </c>
      <c r="G120" s="61" t="n">
        <f aca="false">SUM(G128+G126+G124)+G121+G122+G123</f>
        <v>15797.9</v>
      </c>
      <c r="H120" s="61" t="n">
        <f aca="false">SUM(H128+H126+H124)+H121+H122+H123</f>
        <v>53114.9</v>
      </c>
      <c r="I120" s="61" t="n">
        <f aca="false">SUM(I128+I126+I124)+I121+I122+I123</f>
        <v>68912.8</v>
      </c>
      <c r="J120" s="61" t="n">
        <f aca="false">SUM(J128+J126+J124)+J121+J122+J123</f>
        <v>-1800</v>
      </c>
      <c r="K120" s="61" t="n">
        <f aca="false">SUM(K128+K126+K124)+K121+K122+K123</f>
        <v>67112.8</v>
      </c>
      <c r="L120" s="61" t="n">
        <f aca="false">SUM(L128+L126+L124)+L121+L122+L123</f>
        <v>-632.279999999999</v>
      </c>
      <c r="M120" s="61" t="n">
        <f aca="false">SUM(M128+M126+M124)+M121+M122+M123</f>
        <v>66480.52</v>
      </c>
      <c r="N120" s="61" t="n">
        <f aca="false">SUM(N128+N126+N124)+N121+N122+N123</f>
        <v>-277.9</v>
      </c>
      <c r="O120" s="62" t="n">
        <f aca="false">SUM(O128+O126+O124)+O121+O122+O123</f>
        <v>66202.62</v>
      </c>
      <c r="P120" s="61" t="n">
        <f aca="false">SUM(P128+P126+P124)+P121+P122+P123</f>
        <v>0</v>
      </c>
      <c r="Q120" s="61" t="n">
        <f aca="false">SUM(Q128+Q126+Q124)+Q121+Q122+Q123</f>
        <v>65433.62055</v>
      </c>
      <c r="R120" s="61" t="n">
        <f aca="false">SUM(R128+R126+R124)+R121+R122+R123</f>
        <v>0</v>
      </c>
      <c r="S120" s="61" t="n">
        <f aca="false">SUM(S128+S126+S124)+S121+S122+S123</f>
        <v>65433.62055</v>
      </c>
      <c r="T120" s="61" t="n">
        <f aca="false">SUM(T128+T126+T124)+T121+T122+T123</f>
        <v>0</v>
      </c>
      <c r="U120" s="61" t="n">
        <f aca="false">SUM(U128+U126+U124)+U121+U122+U123</f>
        <v>65433.62055</v>
      </c>
      <c r="V120" s="61" t="n">
        <f aca="false">SUM(V128+V126+V124)+V121+V122+V123</f>
        <v>0</v>
      </c>
      <c r="W120" s="61" t="n">
        <f aca="false">SUM(W128+W126+W124)+W121+W122+W123</f>
        <v>0</v>
      </c>
      <c r="X120" s="61" t="n">
        <f aca="false">SUM(X128+X126+X124)+X121+X122+X123</f>
        <v>0</v>
      </c>
      <c r="Y120" s="61" t="n">
        <f aca="false">SUM(Y128+Y126+Y124)+Y121+Y122+Y123</f>
        <v>0</v>
      </c>
      <c r="Z120" s="61" t="n">
        <f aca="false">SUM(Z128+Z126+Z124)+Z121+Z122+Z123</f>
        <v>0</v>
      </c>
      <c r="AA120" s="61" t="n">
        <f aca="false">SUM(AA128+AA126+AA124)+AA121+AA122+AA123</f>
        <v>3099.3</v>
      </c>
      <c r="AB120" s="63" t="n">
        <f aca="false">AA120/Q120</f>
        <v>0.0473655587746627</v>
      </c>
    </row>
    <row r="121" s="90" customFormat="true" ht="65.25" hidden="false" customHeight="true" outlineLevel="0" collapsed="false">
      <c r="A121" s="64"/>
      <c r="B121" s="64"/>
      <c r="C121" s="64" t="s">
        <v>289</v>
      </c>
      <c r="D121" s="110" t="s">
        <v>290</v>
      </c>
      <c r="E121" s="61"/>
      <c r="F121" s="61"/>
      <c r="G121" s="61"/>
      <c r="H121" s="61" t="n">
        <v>24887.1</v>
      </c>
      <c r="I121" s="61" t="n">
        <f aca="false">SUM(G121:H121)</f>
        <v>24887.1</v>
      </c>
      <c r="J121" s="61"/>
      <c r="K121" s="61" t="n">
        <f aca="false">SUM(I121:J121)</f>
        <v>24887.1</v>
      </c>
      <c r="L121" s="111" t="n">
        <v>15930.05945</v>
      </c>
      <c r="M121" s="111" t="n">
        <v>40817.15945</v>
      </c>
      <c r="N121" s="61" t="n">
        <v>769</v>
      </c>
      <c r="O121" s="112" t="n">
        <f aca="false">SUM(M121:N121)</f>
        <v>41586.15945</v>
      </c>
      <c r="P121" s="61"/>
      <c r="Q121" s="111" t="n">
        <v>40817.16</v>
      </c>
      <c r="R121" s="61"/>
      <c r="S121" s="61" t="n">
        <f aca="false">SUM(Q121:R121)</f>
        <v>40817.16</v>
      </c>
      <c r="T121" s="61"/>
      <c r="U121" s="61" t="n">
        <f aca="false">SUM(S121:T121)</f>
        <v>40817.16</v>
      </c>
      <c r="V121" s="75" t="n">
        <f aca="false">SUM(W121:Z121)</f>
        <v>0</v>
      </c>
      <c r="W121" s="113"/>
      <c r="X121" s="94"/>
      <c r="Y121" s="95"/>
      <c r="Z121" s="96"/>
      <c r="AA121" s="73" t="n">
        <v>0</v>
      </c>
      <c r="AB121" s="63" t="n">
        <f aca="false">AA121/Q121</f>
        <v>0</v>
      </c>
    </row>
    <row r="122" s="90" customFormat="true" ht="48.75" hidden="false" customHeight="true" outlineLevel="0" collapsed="false">
      <c r="A122" s="64"/>
      <c r="B122" s="64"/>
      <c r="C122" s="64" t="s">
        <v>291</v>
      </c>
      <c r="D122" s="110" t="s">
        <v>292</v>
      </c>
      <c r="E122" s="61"/>
      <c r="F122" s="61"/>
      <c r="G122" s="61"/>
      <c r="H122" s="61" t="n">
        <v>27998</v>
      </c>
      <c r="I122" s="61" t="n">
        <f aca="false">SUM(G122:H122)</f>
        <v>27998</v>
      </c>
      <c r="J122" s="61"/>
      <c r="K122" s="61" t="n">
        <f aca="false">SUM(I122:J122)</f>
        <v>27998</v>
      </c>
      <c r="L122" s="111" t="n">
        <v>-15930.09745</v>
      </c>
      <c r="M122" s="111" t="n">
        <v>12067.90255</v>
      </c>
      <c r="N122" s="61"/>
      <c r="O122" s="112" t="n">
        <f aca="false">SUM(M122:N122)</f>
        <v>12067.90255</v>
      </c>
      <c r="P122" s="61"/>
      <c r="Q122" s="111" t="n">
        <f aca="false">SUM(O122:P122)</f>
        <v>12067.90255</v>
      </c>
      <c r="R122" s="61"/>
      <c r="S122" s="61" t="n">
        <f aca="false">SUM(Q122:R122)</f>
        <v>12067.90255</v>
      </c>
      <c r="T122" s="61"/>
      <c r="U122" s="61" t="n">
        <f aca="false">SUM(S122:T122)</f>
        <v>12067.90255</v>
      </c>
      <c r="V122" s="75" t="n">
        <f aca="false">SUM(W122:Z122)</f>
        <v>0</v>
      </c>
      <c r="W122" s="113"/>
      <c r="X122" s="94"/>
      <c r="Y122" s="95"/>
      <c r="Z122" s="96"/>
      <c r="AA122" s="73" t="n">
        <v>0</v>
      </c>
      <c r="AB122" s="63" t="n">
        <f aca="false">AA122/Q122</f>
        <v>0</v>
      </c>
    </row>
    <row r="123" s="90" customFormat="true" ht="38.25" hidden="false" customHeight="false" outlineLevel="0" collapsed="false">
      <c r="A123" s="64"/>
      <c r="B123" s="64"/>
      <c r="C123" s="58" t="s">
        <v>291</v>
      </c>
      <c r="D123" s="80" t="s">
        <v>293</v>
      </c>
      <c r="E123" s="61"/>
      <c r="F123" s="61"/>
      <c r="G123" s="61"/>
      <c r="H123" s="61" t="n">
        <v>9332.7</v>
      </c>
      <c r="I123" s="61" t="n">
        <f aca="false">SUM(G123:H123)</f>
        <v>9332.7</v>
      </c>
      <c r="J123" s="61"/>
      <c r="K123" s="61" t="n">
        <f aca="false">SUM(I123:J123)</f>
        <v>9332.7</v>
      </c>
      <c r="L123" s="111" t="n">
        <v>-0.042</v>
      </c>
      <c r="M123" s="111" t="n">
        <v>9332.658</v>
      </c>
      <c r="N123" s="61"/>
      <c r="O123" s="112" t="n">
        <f aca="false">SUM(M123:N123)</f>
        <v>9332.658</v>
      </c>
      <c r="P123" s="61"/>
      <c r="Q123" s="111" t="n">
        <f aca="false">SUM(O123:P123)</f>
        <v>9332.658</v>
      </c>
      <c r="R123" s="61"/>
      <c r="S123" s="61" t="n">
        <f aca="false">SUM(Q123:R123)</f>
        <v>9332.658</v>
      </c>
      <c r="T123" s="61"/>
      <c r="U123" s="61" t="n">
        <f aca="false">SUM(S123:T123)</f>
        <v>9332.658</v>
      </c>
      <c r="V123" s="75" t="n">
        <f aca="false">SUM(W123:Z123)</f>
        <v>0</v>
      </c>
      <c r="W123" s="113"/>
      <c r="X123" s="94"/>
      <c r="Y123" s="95"/>
      <c r="Z123" s="96"/>
      <c r="AA123" s="73" t="n">
        <v>0</v>
      </c>
      <c r="AB123" s="63" t="n">
        <f aca="false">AA123/Q123</f>
        <v>0</v>
      </c>
    </row>
    <row r="124" s="98" customFormat="true" ht="51" hidden="true" customHeight="false" outlineLevel="0" collapsed="false">
      <c r="A124" s="64"/>
      <c r="B124" s="64"/>
      <c r="C124" s="58" t="s">
        <v>294</v>
      </c>
      <c r="D124" s="80" t="s">
        <v>295</v>
      </c>
      <c r="E124" s="61" t="n">
        <f aca="false">SUM(E125)</f>
        <v>0</v>
      </c>
      <c r="F124" s="61" t="n">
        <f aca="false">SUM(F125)</f>
        <v>9102.9</v>
      </c>
      <c r="G124" s="61" t="n">
        <f aca="false">SUM(G125)</f>
        <v>9102.9</v>
      </c>
      <c r="H124" s="61" t="n">
        <f aca="false">SUM(H125)</f>
        <v>-9102.9</v>
      </c>
      <c r="I124" s="61" t="n">
        <f aca="false">SUM(I125)</f>
        <v>0</v>
      </c>
      <c r="J124" s="61" t="n">
        <f aca="false">SUM(J125)</f>
        <v>0</v>
      </c>
      <c r="K124" s="61" t="n">
        <f aca="false">SUM(K125)</f>
        <v>0</v>
      </c>
      <c r="L124" s="61" t="n">
        <f aca="false">SUM(L125)</f>
        <v>0</v>
      </c>
      <c r="M124" s="61" t="n">
        <f aca="false">SUM(M125)</f>
        <v>0</v>
      </c>
      <c r="N124" s="61" t="n">
        <f aca="false">SUM(N125)</f>
        <v>0</v>
      </c>
      <c r="O124" s="62" t="n">
        <f aca="false">SUM(O125)</f>
        <v>0</v>
      </c>
      <c r="P124" s="61" t="n">
        <f aca="false">SUM(P125)</f>
        <v>0</v>
      </c>
      <c r="Q124" s="61" t="n">
        <f aca="false">SUM(Q125)</f>
        <v>0</v>
      </c>
      <c r="R124" s="61" t="n">
        <f aca="false">SUM(R125)</f>
        <v>0</v>
      </c>
      <c r="S124" s="61" t="n">
        <f aca="false">SUM(S125)</f>
        <v>0</v>
      </c>
      <c r="T124" s="61" t="n">
        <f aca="false">SUM(T125)</f>
        <v>0</v>
      </c>
      <c r="U124" s="61" t="n">
        <f aca="false">SUM(U125)</f>
        <v>0</v>
      </c>
      <c r="V124" s="75" t="n">
        <f aca="false">SUM(W124:Z124)</f>
        <v>0</v>
      </c>
      <c r="W124" s="114"/>
      <c r="X124" s="77"/>
      <c r="Y124" s="78"/>
      <c r="Z124" s="79"/>
      <c r="AA124" s="73"/>
      <c r="AB124" s="63" t="e">
        <f aca="false">AA124/Q124</f>
        <v>#DIV/0!</v>
      </c>
    </row>
    <row r="125" s="98" customFormat="true" ht="51" hidden="true" customHeight="false" outlineLevel="0" collapsed="false">
      <c r="A125" s="86"/>
      <c r="B125" s="86"/>
      <c r="C125" s="65" t="s">
        <v>296</v>
      </c>
      <c r="D125" s="66" t="s">
        <v>297</v>
      </c>
      <c r="E125" s="67"/>
      <c r="F125" s="67" t="n">
        <v>9102.9</v>
      </c>
      <c r="G125" s="67" t="n">
        <f aca="false">SUM(E125:F125)</f>
        <v>9102.9</v>
      </c>
      <c r="H125" s="67" t="n">
        <v>-9102.9</v>
      </c>
      <c r="I125" s="67" t="n">
        <f aca="false">SUM(G125:H125)</f>
        <v>0</v>
      </c>
      <c r="J125" s="67"/>
      <c r="K125" s="67" t="n">
        <f aca="false">SUM(I125:J125)</f>
        <v>0</v>
      </c>
      <c r="L125" s="67"/>
      <c r="M125" s="67" t="n">
        <f aca="false">SUM(K125:L125)</f>
        <v>0</v>
      </c>
      <c r="N125" s="67"/>
      <c r="O125" s="68" t="n">
        <f aca="false">SUM(M125:N125)</f>
        <v>0</v>
      </c>
      <c r="P125" s="67"/>
      <c r="Q125" s="67" t="n">
        <f aca="false">SUM(O125:P125)</f>
        <v>0</v>
      </c>
      <c r="R125" s="67"/>
      <c r="S125" s="67" t="n">
        <f aca="false">SUM(Q125:R125)</f>
        <v>0</v>
      </c>
      <c r="T125" s="67"/>
      <c r="U125" s="67" t="n">
        <f aca="false">SUM(S125:T125)</f>
        <v>0</v>
      </c>
      <c r="V125" s="75" t="n">
        <f aca="false">SUM(W125:Z125)</f>
        <v>0</v>
      </c>
      <c r="W125" s="114"/>
      <c r="X125" s="77"/>
      <c r="Y125" s="78"/>
      <c r="Z125" s="79"/>
      <c r="AA125" s="73"/>
      <c r="AB125" s="63" t="e">
        <f aca="false">AA125/Q125</f>
        <v>#DIV/0!</v>
      </c>
    </row>
    <row r="126" s="17" customFormat="true" ht="38.25" hidden="true" customHeight="false" outlineLevel="0" collapsed="false">
      <c r="A126" s="108"/>
      <c r="B126" s="64" t="s">
        <v>226</v>
      </c>
      <c r="C126" s="58" t="s">
        <v>227</v>
      </c>
      <c r="D126" s="80" t="s">
        <v>228</v>
      </c>
      <c r="E126" s="61" t="n">
        <f aca="false">SUM(E127)</f>
        <v>0</v>
      </c>
      <c r="F126" s="61" t="n">
        <f aca="false">SUM(F127)</f>
        <v>0</v>
      </c>
      <c r="G126" s="61" t="n">
        <f aca="false">SUM(G127)</f>
        <v>0</v>
      </c>
      <c r="H126" s="61" t="n">
        <f aca="false">SUM(H127)</f>
        <v>0</v>
      </c>
      <c r="I126" s="61" t="n">
        <f aca="false">SUM(I127)</f>
        <v>0</v>
      </c>
      <c r="J126" s="61" t="n">
        <f aca="false">SUM(J127)</f>
        <v>0</v>
      </c>
      <c r="K126" s="61" t="n">
        <f aca="false">SUM(K127)</f>
        <v>0</v>
      </c>
      <c r="L126" s="61" t="n">
        <f aca="false">SUM(L127)</f>
        <v>0</v>
      </c>
      <c r="M126" s="61" t="n">
        <f aca="false">SUM(M127)</f>
        <v>0</v>
      </c>
      <c r="N126" s="61" t="n">
        <f aca="false">SUM(N127)</f>
        <v>0</v>
      </c>
      <c r="O126" s="62" t="n">
        <f aca="false">SUM(O127)</f>
        <v>0</v>
      </c>
      <c r="P126" s="61" t="n">
        <f aca="false">SUM(P127)</f>
        <v>0</v>
      </c>
      <c r="Q126" s="61" t="n">
        <f aca="false">SUM(Q127)</f>
        <v>0</v>
      </c>
      <c r="R126" s="61" t="n">
        <f aca="false">SUM(R127)</f>
        <v>0</v>
      </c>
      <c r="S126" s="61" t="n">
        <f aca="false">SUM(S127)</f>
        <v>0</v>
      </c>
      <c r="T126" s="61" t="n">
        <f aca="false">SUM(T127)</f>
        <v>0</v>
      </c>
      <c r="U126" s="61" t="n">
        <f aca="false">SUM(U127)</f>
        <v>0</v>
      </c>
      <c r="V126" s="75" t="n">
        <f aca="false">SUM(W126:Z126)</f>
        <v>0</v>
      </c>
      <c r="W126" s="114"/>
      <c r="X126" s="77"/>
      <c r="Y126" s="78"/>
      <c r="Z126" s="79"/>
      <c r="AA126" s="73"/>
      <c r="AB126" s="63" t="e">
        <f aca="false">AA126/Q126</f>
        <v>#DIV/0!</v>
      </c>
    </row>
    <row r="127" s="17" customFormat="true" ht="25.5" hidden="true" customHeight="false" outlineLevel="0" collapsed="false">
      <c r="A127" s="86"/>
      <c r="B127" s="59" t="s">
        <v>298</v>
      </c>
      <c r="C127" s="65" t="s">
        <v>299</v>
      </c>
      <c r="D127" s="105" t="s">
        <v>300</v>
      </c>
      <c r="E127" s="67"/>
      <c r="F127" s="71"/>
      <c r="G127" s="67" t="n">
        <f aca="false">SUM(E127:F127)</f>
        <v>0</v>
      </c>
      <c r="H127" s="71"/>
      <c r="I127" s="67" t="n">
        <f aca="false">SUM(G127:H127)</f>
        <v>0</v>
      </c>
      <c r="J127" s="71"/>
      <c r="K127" s="67" t="n">
        <f aca="false">SUM(I127:J127)</f>
        <v>0</v>
      </c>
      <c r="L127" s="71"/>
      <c r="M127" s="67" t="n">
        <f aca="false">SUM(K127:L127)</f>
        <v>0</v>
      </c>
      <c r="N127" s="71"/>
      <c r="O127" s="68" t="n">
        <f aca="false">SUM(M127:N127)</f>
        <v>0</v>
      </c>
      <c r="P127" s="72"/>
      <c r="Q127" s="73" t="n">
        <f aca="false">SUM(O127:P127)</f>
        <v>0</v>
      </c>
      <c r="R127" s="74"/>
      <c r="S127" s="73" t="n">
        <f aca="false">SUM(Q127:R127)</f>
        <v>0</v>
      </c>
      <c r="T127" s="74"/>
      <c r="U127" s="73" t="n">
        <f aca="false">SUM(S127:T127)</f>
        <v>0</v>
      </c>
      <c r="V127" s="75" t="n">
        <f aca="false">SUM(W127:Z127)</f>
        <v>0</v>
      </c>
      <c r="W127" s="114"/>
      <c r="X127" s="77"/>
      <c r="Y127" s="78"/>
      <c r="Z127" s="79"/>
      <c r="AA127" s="73"/>
      <c r="AB127" s="63" t="e">
        <f aca="false">AA127/Q127</f>
        <v>#DIV/0!</v>
      </c>
    </row>
    <row r="128" s="17" customFormat="true" ht="25.5" hidden="false" customHeight="false" outlineLevel="0" collapsed="false">
      <c r="A128" s="59"/>
      <c r="B128" s="58" t="s">
        <v>301</v>
      </c>
      <c r="C128" s="58" t="n">
        <v>6200000</v>
      </c>
      <c r="D128" s="91" t="s">
        <v>302</v>
      </c>
      <c r="E128" s="106" t="n">
        <f aca="false">SUM(E129:E133)</f>
        <v>6195</v>
      </c>
      <c r="F128" s="106" t="n">
        <f aca="false">SUM(F129:F133)</f>
        <v>500</v>
      </c>
      <c r="G128" s="106" t="n">
        <f aca="false">SUM(G129:G133)</f>
        <v>6695</v>
      </c>
      <c r="H128" s="106" t="n">
        <f aca="false">SUM(H129:H133)</f>
        <v>0</v>
      </c>
      <c r="I128" s="106" t="n">
        <f aca="false">SUM(I129:I133)</f>
        <v>6695</v>
      </c>
      <c r="J128" s="106" t="n">
        <f aca="false">SUM(J129:J133)</f>
        <v>-1800</v>
      </c>
      <c r="K128" s="106" t="n">
        <f aca="false">SUM(K129:K133)</f>
        <v>4895</v>
      </c>
      <c r="L128" s="106" t="n">
        <f aca="false">SUM(L129:L133)</f>
        <v>-632.2</v>
      </c>
      <c r="M128" s="106" t="n">
        <f aca="false">SUM(M129:M133)</f>
        <v>4262.8</v>
      </c>
      <c r="N128" s="106" t="n">
        <f aca="false">SUM(N129:N133)</f>
        <v>-1046.9</v>
      </c>
      <c r="O128" s="107" t="n">
        <f aca="false">SUM(O129:O133)</f>
        <v>3215.9</v>
      </c>
      <c r="P128" s="106" t="n">
        <f aca="false">SUM(P129:P133)</f>
        <v>0</v>
      </c>
      <c r="Q128" s="106" t="n">
        <f aca="false">SUM(Q129:Q133)</f>
        <v>3215.9</v>
      </c>
      <c r="R128" s="106" t="n">
        <f aca="false">SUM(R129:R133)</f>
        <v>0</v>
      </c>
      <c r="S128" s="106" t="n">
        <f aca="false">SUM(S129:S133)</f>
        <v>3215.9</v>
      </c>
      <c r="T128" s="106" t="n">
        <f aca="false">SUM(T129:T133)</f>
        <v>0</v>
      </c>
      <c r="U128" s="106" t="n">
        <f aca="false">SUM(U129:U133)</f>
        <v>3215.9</v>
      </c>
      <c r="V128" s="106" t="n">
        <f aca="false">SUM(V129:V133)</f>
        <v>0</v>
      </c>
      <c r="W128" s="106" t="n">
        <f aca="false">SUM(W129:W133)</f>
        <v>0</v>
      </c>
      <c r="X128" s="106" t="n">
        <f aca="false">SUM(X129:X133)</f>
        <v>0</v>
      </c>
      <c r="Y128" s="106" t="n">
        <f aca="false">SUM(Y129:Y133)</f>
        <v>0</v>
      </c>
      <c r="Z128" s="106" t="n">
        <f aca="false">SUM(Z129:Z133)</f>
        <v>0</v>
      </c>
      <c r="AA128" s="106" t="n">
        <f aca="false">SUM(AA129:AA133)</f>
        <v>3099.3</v>
      </c>
      <c r="AB128" s="63" t="n">
        <f aca="false">AA128/Q128</f>
        <v>0.96374265368948</v>
      </c>
    </row>
    <row r="129" s="17" customFormat="true" ht="12.75" hidden="false" customHeight="false" outlineLevel="0" collapsed="false">
      <c r="A129" s="59"/>
      <c r="B129" s="65" t="s">
        <v>303</v>
      </c>
      <c r="C129" s="65" t="s">
        <v>304</v>
      </c>
      <c r="D129" s="105" t="s">
        <v>305</v>
      </c>
      <c r="E129" s="115" t="n">
        <f aca="false">1000-500</f>
        <v>500</v>
      </c>
      <c r="F129" s="71"/>
      <c r="G129" s="67" t="n">
        <f aca="false">SUM(E129:F129)</f>
        <v>500</v>
      </c>
      <c r="H129" s="71"/>
      <c r="I129" s="67" t="n">
        <f aca="false">SUM(G129:H129)</f>
        <v>500</v>
      </c>
      <c r="J129" s="71"/>
      <c r="K129" s="67" t="n">
        <f aca="false">SUM(I129:J129)</f>
        <v>500</v>
      </c>
      <c r="L129" s="71"/>
      <c r="M129" s="67" t="n">
        <f aca="false">SUM(K129:L129)</f>
        <v>500</v>
      </c>
      <c r="N129" s="71"/>
      <c r="O129" s="68" t="n">
        <f aca="false">SUM(M129:N129)</f>
        <v>500</v>
      </c>
      <c r="P129" s="72"/>
      <c r="Q129" s="73" t="n">
        <f aca="false">SUM(O129:P129)</f>
        <v>500</v>
      </c>
      <c r="R129" s="74"/>
      <c r="S129" s="73" t="n">
        <f aca="false">SUM(Q129:R129)</f>
        <v>500</v>
      </c>
      <c r="T129" s="74"/>
      <c r="U129" s="73" t="n">
        <f aca="false">SUM(S129:T129)</f>
        <v>500</v>
      </c>
      <c r="V129" s="75" t="n">
        <f aca="false">SUM(W129:Z129)</f>
        <v>0</v>
      </c>
      <c r="W129" s="76"/>
      <c r="X129" s="77"/>
      <c r="Y129" s="78"/>
      <c r="Z129" s="79"/>
      <c r="AA129" s="73" t="n">
        <v>485.6</v>
      </c>
      <c r="AB129" s="63" t="n">
        <f aca="false">AA129/Q129</f>
        <v>0.9712</v>
      </c>
    </row>
    <row r="130" s="17" customFormat="true" ht="25.5" hidden="false" customHeight="false" outlineLevel="0" collapsed="false">
      <c r="A130" s="59"/>
      <c r="B130" s="59" t="s">
        <v>306</v>
      </c>
      <c r="C130" s="65" t="s">
        <v>307</v>
      </c>
      <c r="D130" s="105" t="s">
        <v>308</v>
      </c>
      <c r="E130" s="67" t="n">
        <v>575</v>
      </c>
      <c r="F130" s="71"/>
      <c r="G130" s="67" t="n">
        <f aca="false">SUM(E130:F130)</f>
        <v>575</v>
      </c>
      <c r="H130" s="71"/>
      <c r="I130" s="67" t="n">
        <f aca="false">SUM(G130:H130)</f>
        <v>575</v>
      </c>
      <c r="J130" s="71"/>
      <c r="K130" s="67" t="n">
        <f aca="false">SUM(I130:J130)</f>
        <v>575</v>
      </c>
      <c r="L130" s="71"/>
      <c r="M130" s="67" t="n">
        <f aca="false">SUM(K130:L130)</f>
        <v>575</v>
      </c>
      <c r="N130" s="71"/>
      <c r="O130" s="68" t="n">
        <f aca="false">SUM(M130:N130)</f>
        <v>575</v>
      </c>
      <c r="P130" s="72"/>
      <c r="Q130" s="73" t="n">
        <f aca="false">SUM(O130:P130)</f>
        <v>575</v>
      </c>
      <c r="R130" s="74"/>
      <c r="S130" s="73" t="n">
        <f aca="false">SUM(Q130:R130)</f>
        <v>575</v>
      </c>
      <c r="T130" s="74"/>
      <c r="U130" s="73" t="n">
        <f aca="false">SUM(S130:T130)</f>
        <v>575</v>
      </c>
      <c r="V130" s="75" t="n">
        <f aca="false">SUM(W130:Z130)</f>
        <v>0</v>
      </c>
      <c r="W130" s="76"/>
      <c r="X130" s="77"/>
      <c r="Y130" s="78"/>
      <c r="Z130" s="79"/>
      <c r="AA130" s="73" t="n">
        <v>476.6</v>
      </c>
      <c r="AB130" s="63" t="n">
        <f aca="false">AA130/Q130</f>
        <v>0.828869565217391</v>
      </c>
    </row>
    <row r="131" s="17" customFormat="true" ht="25.5" hidden="true" customHeight="false" outlineLevel="0" collapsed="false">
      <c r="A131" s="59"/>
      <c r="B131" s="59" t="s">
        <v>309</v>
      </c>
      <c r="C131" s="65" t="s">
        <v>310</v>
      </c>
      <c r="D131" s="105" t="s">
        <v>311</v>
      </c>
      <c r="E131" s="67" t="n">
        <v>2820</v>
      </c>
      <c r="F131" s="71"/>
      <c r="G131" s="67" t="n">
        <f aca="false">SUM(E131:F131)</f>
        <v>2820</v>
      </c>
      <c r="H131" s="71"/>
      <c r="I131" s="67" t="n">
        <f aca="false">SUM(G131:H131)</f>
        <v>2820</v>
      </c>
      <c r="J131" s="71" t="n">
        <v>-1800</v>
      </c>
      <c r="K131" s="67" t="n">
        <f aca="false">SUM(I131:J131)</f>
        <v>1020</v>
      </c>
      <c r="L131" s="71"/>
      <c r="M131" s="67" t="n">
        <f aca="false">SUM(K131:L131)</f>
        <v>1020</v>
      </c>
      <c r="N131" s="71" t="n">
        <v>-1020</v>
      </c>
      <c r="O131" s="68" t="n">
        <f aca="false">SUM(M131:N131)</f>
        <v>0</v>
      </c>
      <c r="P131" s="72"/>
      <c r="Q131" s="73" t="n">
        <f aca="false">SUM(O131:P131)</f>
        <v>0</v>
      </c>
      <c r="R131" s="74"/>
      <c r="S131" s="73" t="n">
        <f aca="false">SUM(Q131:R131)</f>
        <v>0</v>
      </c>
      <c r="T131" s="74"/>
      <c r="U131" s="73" t="n">
        <f aca="false">SUM(S131:T131)</f>
        <v>0</v>
      </c>
      <c r="V131" s="75" t="n">
        <f aca="false">SUM(W131:Z131)</f>
        <v>0</v>
      </c>
      <c r="W131" s="76"/>
      <c r="X131" s="77"/>
      <c r="Y131" s="78"/>
      <c r="Z131" s="79"/>
      <c r="AA131" s="73" t="n">
        <v>0</v>
      </c>
      <c r="AB131" s="63" t="n">
        <v>0</v>
      </c>
    </row>
    <row r="132" s="17" customFormat="true" ht="25.5" hidden="false" customHeight="false" outlineLevel="0" collapsed="false">
      <c r="A132" s="59"/>
      <c r="B132" s="59"/>
      <c r="C132" s="65" t="s">
        <v>312</v>
      </c>
      <c r="D132" s="105" t="s">
        <v>313</v>
      </c>
      <c r="E132" s="67" t="n">
        <f aca="false">1800+500</f>
        <v>2300</v>
      </c>
      <c r="F132" s="71"/>
      <c r="G132" s="67" t="n">
        <f aca="false">SUM(E132:F132)</f>
        <v>2300</v>
      </c>
      <c r="H132" s="71"/>
      <c r="I132" s="67" t="n">
        <f aca="false">SUM(G132:H132)</f>
        <v>2300</v>
      </c>
      <c r="J132" s="71"/>
      <c r="K132" s="67" t="n">
        <f aca="false">SUM(I132:J132)</f>
        <v>2300</v>
      </c>
      <c r="L132" s="71" t="n">
        <v>-579.1</v>
      </c>
      <c r="M132" s="67" t="n">
        <f aca="false">SUM(K132:L132)</f>
        <v>1720.9</v>
      </c>
      <c r="N132" s="71"/>
      <c r="O132" s="68" t="n">
        <f aca="false">SUM(M132:N132)</f>
        <v>1720.9</v>
      </c>
      <c r="P132" s="72"/>
      <c r="Q132" s="73" t="n">
        <f aca="false">SUM(O132:P132)</f>
        <v>1720.9</v>
      </c>
      <c r="R132" s="74"/>
      <c r="S132" s="73" t="n">
        <f aca="false">SUM(Q132:R132)</f>
        <v>1720.9</v>
      </c>
      <c r="T132" s="74"/>
      <c r="U132" s="73" t="n">
        <f aca="false">SUM(S132:T132)</f>
        <v>1720.9</v>
      </c>
      <c r="V132" s="75" t="n">
        <f aca="false">SUM(W132:Z132)</f>
        <v>0</v>
      </c>
      <c r="W132" s="76"/>
      <c r="X132" s="77"/>
      <c r="Y132" s="78"/>
      <c r="Z132" s="79"/>
      <c r="AA132" s="73" t="n">
        <v>1717.1</v>
      </c>
      <c r="AB132" s="63" t="n">
        <f aca="false">AA132/Q132</f>
        <v>0.997791853100122</v>
      </c>
    </row>
    <row r="133" s="17" customFormat="true" ht="12.75" hidden="false" customHeight="false" outlineLevel="0" collapsed="false">
      <c r="A133" s="59"/>
      <c r="B133" s="59"/>
      <c r="C133" s="59" t="s">
        <v>314</v>
      </c>
      <c r="D133" s="66" t="s">
        <v>315</v>
      </c>
      <c r="E133" s="67"/>
      <c r="F133" s="71" t="n">
        <v>500</v>
      </c>
      <c r="G133" s="67" t="n">
        <f aca="false">SUM(E133:F133)</f>
        <v>500</v>
      </c>
      <c r="H133" s="71"/>
      <c r="I133" s="67" t="n">
        <f aca="false">SUM(G133:H133)</f>
        <v>500</v>
      </c>
      <c r="J133" s="71"/>
      <c r="K133" s="67" t="n">
        <f aca="false">SUM(I133:J133)</f>
        <v>500</v>
      </c>
      <c r="L133" s="71" t="n">
        <v>-53.1</v>
      </c>
      <c r="M133" s="67" t="n">
        <f aca="false">SUM(K133:L133)</f>
        <v>446.9</v>
      </c>
      <c r="N133" s="71" t="n">
        <v>-26.9</v>
      </c>
      <c r="O133" s="68" t="n">
        <f aca="false">SUM(M133:N133)</f>
        <v>420</v>
      </c>
      <c r="P133" s="72"/>
      <c r="Q133" s="73" t="n">
        <f aca="false">SUM(O133:P133)</f>
        <v>420</v>
      </c>
      <c r="R133" s="74"/>
      <c r="S133" s="73" t="n">
        <f aca="false">SUM(Q133:R133)</f>
        <v>420</v>
      </c>
      <c r="T133" s="74"/>
      <c r="U133" s="73" t="n">
        <f aca="false">SUM(S133:T133)</f>
        <v>420</v>
      </c>
      <c r="V133" s="75" t="n">
        <f aca="false">SUM(W133:Z133)</f>
        <v>0</v>
      </c>
      <c r="W133" s="76"/>
      <c r="X133" s="77"/>
      <c r="Y133" s="78"/>
      <c r="Z133" s="79"/>
      <c r="AA133" s="73" t="n">
        <v>420</v>
      </c>
      <c r="AB133" s="63" t="n">
        <f aca="false">AA133/Q133</f>
        <v>1</v>
      </c>
    </row>
    <row r="134" s="17" customFormat="true" ht="13.5" hidden="false" customHeight="false" outlineLevel="0" collapsed="false">
      <c r="A134" s="108" t="s">
        <v>316</v>
      </c>
      <c r="B134" s="108"/>
      <c r="C134" s="108"/>
      <c r="D134" s="109" t="s">
        <v>317</v>
      </c>
      <c r="E134" s="61" t="n">
        <f aca="false">SUM(E144+E153+E155+E135)</f>
        <v>18820.5</v>
      </c>
      <c r="F134" s="61" t="n">
        <f aca="false">SUM(F144+F153+F155+F135)</f>
        <v>4083.5</v>
      </c>
      <c r="G134" s="61" t="n">
        <f aca="false">SUM(G144+G153+G155+G135)</f>
        <v>22904</v>
      </c>
      <c r="H134" s="61" t="n">
        <f aca="false">SUM(H144+H153+H155+H135)</f>
        <v>1764</v>
      </c>
      <c r="I134" s="61" t="n">
        <f aca="false">SUM(I144+I153+I155+I135+I158)</f>
        <v>24668</v>
      </c>
      <c r="J134" s="61" t="n">
        <f aca="false">SUM(J144+J153+J155+J135+J158)</f>
        <v>-710</v>
      </c>
      <c r="K134" s="61" t="n">
        <f aca="false">SUM(K144+K153+K155+K135+K158)</f>
        <v>23958</v>
      </c>
      <c r="L134" s="61" t="n">
        <f aca="false">SUM(L144+L153+L155+L135+L158)</f>
        <v>190.6</v>
      </c>
      <c r="M134" s="61" t="n">
        <f aca="false">SUM(M144+M153+M155+M135+M158)</f>
        <v>24148.6</v>
      </c>
      <c r="N134" s="61" t="n">
        <f aca="false">SUM(N144+N153+N155+N135+N158)</f>
        <v>-936.9</v>
      </c>
      <c r="O134" s="62" t="n">
        <f aca="false">SUM(O144+O153+O155+O135+O158)</f>
        <v>23211.7</v>
      </c>
      <c r="P134" s="61" t="n">
        <f aca="false">SUM(P144+P153+P155+P135+P158)</f>
        <v>-16.5</v>
      </c>
      <c r="Q134" s="61" t="n">
        <f aca="false">SUM(Q144+Q153+Q155+Q135+Q158+Q164)</f>
        <v>23760.2</v>
      </c>
      <c r="R134" s="61" t="n">
        <f aca="false">SUM(R144+R153+R155+R135+R158+R164)</f>
        <v>0</v>
      </c>
      <c r="S134" s="61" t="n">
        <f aca="false">SUM(S144+S153+S155+S135+S158+S164)</f>
        <v>23195.2</v>
      </c>
      <c r="T134" s="61" t="n">
        <f aca="false">SUM(T144+T153+T155+T135+T158+T164)</f>
        <v>0</v>
      </c>
      <c r="U134" s="61" t="n">
        <f aca="false">SUM(U144+U153+U155+U135+U158+U164)</f>
        <v>23195.2</v>
      </c>
      <c r="V134" s="61" t="n">
        <f aca="false">SUM(V144+V153+V155+V135+V158+V164)</f>
        <v>-16.5</v>
      </c>
      <c r="W134" s="61" t="n">
        <f aca="false">SUM(W144+W153+W155+W135+W158+W164)</f>
        <v>0</v>
      </c>
      <c r="X134" s="61" t="n">
        <f aca="false">SUM(X144+X153+X155+X135+X158+X164)</f>
        <v>-16.5</v>
      </c>
      <c r="Y134" s="61" t="n">
        <f aca="false">SUM(Y144+Y153+Y155+Y135+Y158+Y164)</f>
        <v>0</v>
      </c>
      <c r="Z134" s="61" t="n">
        <f aca="false">SUM(Z144+Z153+Z155+Z135+Z158+Z164)</f>
        <v>0</v>
      </c>
      <c r="AA134" s="61" t="n">
        <f aca="false">SUM(AA144+AA153+AA155+AA135+AA158+AA164)</f>
        <v>23754.3</v>
      </c>
      <c r="AB134" s="63" t="n">
        <f aca="false">AA134/Q134</f>
        <v>0.999751685591872</v>
      </c>
    </row>
    <row r="135" s="17" customFormat="true" ht="38.25" hidden="true" customHeight="false" outlineLevel="0" collapsed="false">
      <c r="A135" s="64"/>
      <c r="B135" s="64" t="s">
        <v>226</v>
      </c>
      <c r="C135" s="58" t="s">
        <v>227</v>
      </c>
      <c r="D135" s="80" t="s">
        <v>228</v>
      </c>
      <c r="E135" s="61" t="n">
        <f aca="false">SUM(E136:E143)</f>
        <v>6700</v>
      </c>
      <c r="F135" s="61" t="n">
        <f aca="false">SUM(F136:F143)</f>
        <v>1552.5</v>
      </c>
      <c r="G135" s="61" t="n">
        <f aca="false">SUM(G136:G143)</f>
        <v>8252.5</v>
      </c>
      <c r="H135" s="61" t="n">
        <f aca="false">SUM(H136:H143)</f>
        <v>0</v>
      </c>
      <c r="I135" s="61" t="n">
        <f aca="false">SUM(I136:I143)</f>
        <v>8252.5</v>
      </c>
      <c r="J135" s="61" t="n">
        <f aca="false">SUM(J136:J143)</f>
        <v>-6700</v>
      </c>
      <c r="K135" s="61" t="n">
        <f aca="false">SUM(K136:K143)</f>
        <v>1552.5</v>
      </c>
      <c r="L135" s="61" t="n">
        <f aca="false">SUM(L136:L143)</f>
        <v>-1552.5</v>
      </c>
      <c r="M135" s="61" t="n">
        <f aca="false">SUM(M136:M143)</f>
        <v>0</v>
      </c>
      <c r="N135" s="61" t="n">
        <f aca="false">SUM(N136:N143)</f>
        <v>0</v>
      </c>
      <c r="O135" s="62" t="n">
        <f aca="false">SUM(O136:O143)</f>
        <v>0</v>
      </c>
      <c r="P135" s="61" t="n">
        <f aca="false">SUM(P136:P143)</f>
        <v>0</v>
      </c>
      <c r="Q135" s="61" t="n">
        <f aca="false">SUM(Q136:Q143)</f>
        <v>0</v>
      </c>
      <c r="R135" s="61" t="n">
        <f aca="false">SUM(R136:R143)</f>
        <v>0</v>
      </c>
      <c r="S135" s="61" t="n">
        <f aca="false">SUM(S136:S143)</f>
        <v>0</v>
      </c>
      <c r="T135" s="61" t="n">
        <f aca="false">SUM(T136:T143)</f>
        <v>0</v>
      </c>
      <c r="U135" s="61" t="n">
        <f aca="false">SUM(U136:U143)</f>
        <v>0</v>
      </c>
      <c r="V135" s="61" t="n">
        <f aca="false">SUM(V136:V143)</f>
        <v>0</v>
      </c>
      <c r="W135" s="61" t="n">
        <f aca="false">SUM(W136:W143)</f>
        <v>0</v>
      </c>
      <c r="X135" s="61" t="n">
        <f aca="false">SUM(X136:X143)</f>
        <v>0</v>
      </c>
      <c r="Y135" s="61" t="n">
        <f aca="false">SUM(Y136:Y143)</f>
        <v>0</v>
      </c>
      <c r="Z135" s="61" t="n">
        <f aca="false">SUM(Z136:Z143)</f>
        <v>0</v>
      </c>
      <c r="AA135" s="61" t="n">
        <f aca="false">SUM(AA136:AA143)</f>
        <v>0</v>
      </c>
      <c r="AB135" s="63" t="e">
        <f aca="false">AA135/Q135</f>
        <v>#DIV/0!</v>
      </c>
    </row>
    <row r="136" s="17" customFormat="true" ht="25.5" hidden="true" customHeight="false" outlineLevel="0" collapsed="false">
      <c r="A136" s="59"/>
      <c r="B136" s="59" t="s">
        <v>318</v>
      </c>
      <c r="C136" s="59" t="s">
        <v>319</v>
      </c>
      <c r="D136" s="105" t="s">
        <v>320</v>
      </c>
      <c r="E136" s="67"/>
      <c r="F136" s="71"/>
      <c r="G136" s="67" t="n">
        <f aca="false">SUM(E136:F136)</f>
        <v>0</v>
      </c>
      <c r="H136" s="71"/>
      <c r="I136" s="67" t="n">
        <f aca="false">SUM(G136:H136)</f>
        <v>0</v>
      </c>
      <c r="J136" s="71"/>
      <c r="K136" s="67" t="n">
        <f aca="false">SUM(I136:J136)</f>
        <v>0</v>
      </c>
      <c r="L136" s="71"/>
      <c r="M136" s="67" t="n">
        <f aca="false">SUM(K136:L136)</f>
        <v>0</v>
      </c>
      <c r="N136" s="71"/>
      <c r="O136" s="68" t="n">
        <f aca="false">SUM(M136:N136)</f>
        <v>0</v>
      </c>
      <c r="P136" s="72"/>
      <c r="Q136" s="73" t="n">
        <f aca="false">SUM(O136:P136)</f>
        <v>0</v>
      </c>
      <c r="R136" s="74"/>
      <c r="S136" s="73" t="n">
        <f aca="false">SUM(Q136:R136)</f>
        <v>0</v>
      </c>
      <c r="T136" s="74"/>
      <c r="U136" s="73" t="n">
        <f aca="false">SUM(S136:T136)</f>
        <v>0</v>
      </c>
      <c r="V136" s="75" t="n">
        <f aca="false">SUM(W136:Z136)</f>
        <v>0</v>
      </c>
      <c r="W136" s="76"/>
      <c r="X136" s="77"/>
      <c r="Y136" s="78"/>
      <c r="Z136" s="79"/>
      <c r="AA136" s="73"/>
      <c r="AB136" s="63" t="e">
        <f aca="false">AA136/Q136</f>
        <v>#DIV/0!</v>
      </c>
    </row>
    <row r="137" s="17" customFormat="true" ht="25.5" hidden="true" customHeight="false" outlineLevel="0" collapsed="false">
      <c r="A137" s="59"/>
      <c r="B137" s="59" t="s">
        <v>321</v>
      </c>
      <c r="C137" s="59" t="s">
        <v>322</v>
      </c>
      <c r="D137" s="105" t="s">
        <v>323</v>
      </c>
      <c r="E137" s="67"/>
      <c r="F137" s="71"/>
      <c r="G137" s="67" t="n">
        <f aca="false">SUM(E137:F137)</f>
        <v>0</v>
      </c>
      <c r="H137" s="71"/>
      <c r="I137" s="67" t="n">
        <f aca="false">SUM(G137:H137)</f>
        <v>0</v>
      </c>
      <c r="J137" s="71"/>
      <c r="K137" s="67" t="n">
        <f aca="false">SUM(I137:J137)</f>
        <v>0</v>
      </c>
      <c r="L137" s="71"/>
      <c r="M137" s="67" t="n">
        <f aca="false">SUM(K137:L137)</f>
        <v>0</v>
      </c>
      <c r="N137" s="71"/>
      <c r="O137" s="68" t="n">
        <f aca="false">SUM(M137:N137)</f>
        <v>0</v>
      </c>
      <c r="P137" s="72"/>
      <c r="Q137" s="73" t="n">
        <f aca="false">SUM(O137:P137)</f>
        <v>0</v>
      </c>
      <c r="R137" s="74"/>
      <c r="S137" s="73" t="n">
        <f aca="false">SUM(Q137:R137)</f>
        <v>0</v>
      </c>
      <c r="T137" s="74"/>
      <c r="U137" s="73" t="n">
        <f aca="false">SUM(S137:T137)</f>
        <v>0</v>
      </c>
      <c r="V137" s="75" t="n">
        <f aca="false">SUM(W137:Z137)</f>
        <v>0</v>
      </c>
      <c r="W137" s="76"/>
      <c r="X137" s="77"/>
      <c r="Y137" s="78"/>
      <c r="Z137" s="79"/>
      <c r="AA137" s="73"/>
      <c r="AB137" s="63" t="e">
        <f aca="false">AA137/Q137</f>
        <v>#DIV/0!</v>
      </c>
    </row>
    <row r="138" s="17" customFormat="true" ht="25.5" hidden="true" customHeight="false" outlineLevel="0" collapsed="false">
      <c r="A138" s="59"/>
      <c r="B138" s="59" t="s">
        <v>324</v>
      </c>
      <c r="C138" s="59" t="s">
        <v>325</v>
      </c>
      <c r="D138" s="105" t="s">
        <v>326</v>
      </c>
      <c r="E138" s="67"/>
      <c r="F138" s="71"/>
      <c r="G138" s="67" t="n">
        <f aca="false">SUM(E138:F138)</f>
        <v>0</v>
      </c>
      <c r="H138" s="71"/>
      <c r="I138" s="67" t="n">
        <f aca="false">SUM(G138:H138)</f>
        <v>0</v>
      </c>
      <c r="J138" s="71"/>
      <c r="K138" s="67" t="n">
        <f aca="false">SUM(I138:J138)</f>
        <v>0</v>
      </c>
      <c r="L138" s="71"/>
      <c r="M138" s="67" t="n">
        <f aca="false">SUM(K138:L138)</f>
        <v>0</v>
      </c>
      <c r="N138" s="71"/>
      <c r="O138" s="68" t="n">
        <f aca="false">SUM(M138:N138)</f>
        <v>0</v>
      </c>
      <c r="P138" s="72"/>
      <c r="Q138" s="73" t="n">
        <f aca="false">SUM(O138:P138)</f>
        <v>0</v>
      </c>
      <c r="R138" s="74"/>
      <c r="S138" s="73" t="n">
        <f aca="false">SUM(Q138:R138)</f>
        <v>0</v>
      </c>
      <c r="T138" s="74"/>
      <c r="U138" s="73" t="n">
        <f aca="false">SUM(S138:T138)</f>
        <v>0</v>
      </c>
      <c r="V138" s="75" t="n">
        <f aca="false">SUM(W138:Z138)</f>
        <v>0</v>
      </c>
      <c r="W138" s="76"/>
      <c r="X138" s="77"/>
      <c r="Y138" s="78"/>
      <c r="Z138" s="79"/>
      <c r="AA138" s="73"/>
      <c r="AB138" s="63" t="e">
        <f aca="false">AA138/Q138</f>
        <v>#DIV/0!</v>
      </c>
    </row>
    <row r="139" s="17" customFormat="true" ht="25.5" hidden="true" customHeight="false" outlineLevel="0" collapsed="false">
      <c r="A139" s="59"/>
      <c r="B139" s="59" t="s">
        <v>327</v>
      </c>
      <c r="C139" s="59" t="s">
        <v>328</v>
      </c>
      <c r="D139" s="105" t="s">
        <v>329</v>
      </c>
      <c r="E139" s="67"/>
      <c r="F139" s="71"/>
      <c r="G139" s="67" t="n">
        <f aca="false">SUM(E139:F139)</f>
        <v>0</v>
      </c>
      <c r="H139" s="71"/>
      <c r="I139" s="67" t="n">
        <f aca="false">SUM(G139:H139)</f>
        <v>0</v>
      </c>
      <c r="J139" s="71"/>
      <c r="K139" s="67" t="n">
        <f aca="false">SUM(I139:J139)</f>
        <v>0</v>
      </c>
      <c r="L139" s="71"/>
      <c r="M139" s="67" t="n">
        <f aca="false">SUM(K139:L139)</f>
        <v>0</v>
      </c>
      <c r="N139" s="71"/>
      <c r="O139" s="68" t="n">
        <f aca="false">SUM(M139:N139)</f>
        <v>0</v>
      </c>
      <c r="P139" s="72"/>
      <c r="Q139" s="73" t="n">
        <f aca="false">SUM(O139:P139)</f>
        <v>0</v>
      </c>
      <c r="R139" s="74"/>
      <c r="S139" s="73" t="n">
        <f aca="false">SUM(Q139:R139)</f>
        <v>0</v>
      </c>
      <c r="T139" s="74"/>
      <c r="U139" s="73" t="n">
        <f aca="false">SUM(S139:T139)</f>
        <v>0</v>
      </c>
      <c r="V139" s="75" t="n">
        <f aca="false">SUM(W139:Z139)</f>
        <v>0</v>
      </c>
      <c r="W139" s="76"/>
      <c r="X139" s="77"/>
      <c r="Y139" s="78"/>
      <c r="Z139" s="79"/>
      <c r="AA139" s="73"/>
      <c r="AB139" s="63" t="e">
        <f aca="false">AA139/Q139</f>
        <v>#DIV/0!</v>
      </c>
    </row>
    <row r="140" s="17" customFormat="true" ht="51" hidden="true" customHeight="false" outlineLevel="0" collapsed="false">
      <c r="A140" s="59"/>
      <c r="B140" s="59" t="s">
        <v>330</v>
      </c>
      <c r="C140" s="59" t="s">
        <v>331</v>
      </c>
      <c r="D140" s="105" t="s">
        <v>332</v>
      </c>
      <c r="E140" s="67" t="n">
        <v>900</v>
      </c>
      <c r="F140" s="71"/>
      <c r="G140" s="67" t="n">
        <f aca="false">SUM(E140:F140)</f>
        <v>900</v>
      </c>
      <c r="H140" s="71"/>
      <c r="I140" s="67" t="n">
        <f aca="false">SUM(G140:H140)</f>
        <v>900</v>
      </c>
      <c r="J140" s="71" t="n">
        <v>-900</v>
      </c>
      <c r="K140" s="67" t="n">
        <f aca="false">SUM(I140:J140)</f>
        <v>0</v>
      </c>
      <c r="L140" s="71"/>
      <c r="M140" s="67" t="n">
        <f aca="false">SUM(K140:L140)</f>
        <v>0</v>
      </c>
      <c r="N140" s="71"/>
      <c r="O140" s="68" t="n">
        <f aca="false">SUM(M140:N140)</f>
        <v>0</v>
      </c>
      <c r="P140" s="72"/>
      <c r="Q140" s="73" t="n">
        <f aca="false">SUM(O140:P140)</f>
        <v>0</v>
      </c>
      <c r="R140" s="74"/>
      <c r="S140" s="73" t="n">
        <f aca="false">SUM(Q140:R140)</f>
        <v>0</v>
      </c>
      <c r="T140" s="74"/>
      <c r="U140" s="73" t="n">
        <f aca="false">SUM(S140:T140)</f>
        <v>0</v>
      </c>
      <c r="V140" s="75" t="n">
        <f aca="false">SUM(W140:Z140)</f>
        <v>0</v>
      </c>
      <c r="W140" s="76"/>
      <c r="X140" s="77"/>
      <c r="Y140" s="78"/>
      <c r="Z140" s="79"/>
      <c r="AA140" s="73"/>
      <c r="AB140" s="63" t="e">
        <f aca="false">AA140/Q140</f>
        <v>#DIV/0!</v>
      </c>
    </row>
    <row r="141" s="17" customFormat="true" ht="25.5" hidden="true" customHeight="false" outlineLevel="0" collapsed="false">
      <c r="A141" s="59"/>
      <c r="B141" s="59" t="s">
        <v>333</v>
      </c>
      <c r="C141" s="59" t="s">
        <v>334</v>
      </c>
      <c r="D141" s="105" t="s">
        <v>335</v>
      </c>
      <c r="E141" s="67"/>
      <c r="F141" s="71"/>
      <c r="G141" s="67" t="n">
        <f aca="false">SUM(E141:F141)</f>
        <v>0</v>
      </c>
      <c r="H141" s="71"/>
      <c r="I141" s="67" t="n">
        <f aca="false">SUM(G141:H141)</f>
        <v>0</v>
      </c>
      <c r="J141" s="71"/>
      <c r="K141" s="67" t="n">
        <f aca="false">SUM(I141:J141)</f>
        <v>0</v>
      </c>
      <c r="L141" s="71"/>
      <c r="M141" s="67" t="n">
        <f aca="false">SUM(K141:L141)</f>
        <v>0</v>
      </c>
      <c r="N141" s="71"/>
      <c r="O141" s="68" t="n">
        <f aca="false">SUM(M141:N141)</f>
        <v>0</v>
      </c>
      <c r="P141" s="72"/>
      <c r="Q141" s="73" t="n">
        <f aca="false">SUM(O141:P141)</f>
        <v>0</v>
      </c>
      <c r="R141" s="74"/>
      <c r="S141" s="73" t="n">
        <f aca="false">SUM(Q141:R141)</f>
        <v>0</v>
      </c>
      <c r="T141" s="74"/>
      <c r="U141" s="73" t="n">
        <f aca="false">SUM(S141:T141)</f>
        <v>0</v>
      </c>
      <c r="V141" s="75" t="n">
        <f aca="false">SUM(W141:Z141)</f>
        <v>0</v>
      </c>
      <c r="W141" s="76"/>
      <c r="X141" s="77"/>
      <c r="Y141" s="78"/>
      <c r="Z141" s="79"/>
      <c r="AA141" s="73"/>
      <c r="AB141" s="63" t="e">
        <f aca="false">AA141/Q141</f>
        <v>#DIV/0!</v>
      </c>
    </row>
    <row r="142" s="17" customFormat="true" ht="38.25" hidden="true" customHeight="false" outlineLevel="0" collapsed="false">
      <c r="A142" s="59"/>
      <c r="B142" s="59" t="s">
        <v>336</v>
      </c>
      <c r="C142" s="59" t="s">
        <v>337</v>
      </c>
      <c r="D142" s="105" t="s">
        <v>338</v>
      </c>
      <c r="E142" s="67" t="n">
        <f aca="false">3300-500</f>
        <v>2800</v>
      </c>
      <c r="F142" s="71" t="n">
        <v>1552.5</v>
      </c>
      <c r="G142" s="67" t="n">
        <f aca="false">SUM(E142:F142)</f>
        <v>4352.5</v>
      </c>
      <c r="H142" s="71"/>
      <c r="I142" s="67" t="n">
        <f aca="false">SUM(G142:H142)</f>
        <v>4352.5</v>
      </c>
      <c r="J142" s="71" t="n">
        <v>-2800</v>
      </c>
      <c r="K142" s="67" t="n">
        <f aca="false">SUM(I142:J142)</f>
        <v>1552.5</v>
      </c>
      <c r="L142" s="71" t="n">
        <v>-1552.5</v>
      </c>
      <c r="M142" s="67" t="n">
        <f aca="false">SUM(K142:L142)</f>
        <v>0</v>
      </c>
      <c r="N142" s="71"/>
      <c r="O142" s="68" t="n">
        <f aca="false">SUM(M142:N142)</f>
        <v>0</v>
      </c>
      <c r="P142" s="72"/>
      <c r="Q142" s="73" t="n">
        <f aca="false">SUM(O142:P142)</f>
        <v>0</v>
      </c>
      <c r="R142" s="74"/>
      <c r="S142" s="73" t="n">
        <f aca="false">SUM(Q142:R142)</f>
        <v>0</v>
      </c>
      <c r="T142" s="74"/>
      <c r="U142" s="73" t="n">
        <f aca="false">SUM(S142:T142)</f>
        <v>0</v>
      </c>
      <c r="V142" s="75" t="n">
        <f aca="false">SUM(W142:Z142)</f>
        <v>0</v>
      </c>
      <c r="W142" s="76"/>
      <c r="X142" s="77"/>
      <c r="Y142" s="78"/>
      <c r="Z142" s="79"/>
      <c r="AA142" s="73"/>
      <c r="AB142" s="63" t="e">
        <f aca="false">AA142/Q142</f>
        <v>#DIV/0!</v>
      </c>
    </row>
    <row r="143" s="17" customFormat="true" ht="38.25" hidden="true" customHeight="true" outlineLevel="0" collapsed="false">
      <c r="A143" s="59"/>
      <c r="B143" s="59" t="s">
        <v>339</v>
      </c>
      <c r="C143" s="59" t="s">
        <v>340</v>
      </c>
      <c r="D143" s="105" t="s">
        <v>341</v>
      </c>
      <c r="E143" s="67" t="n">
        <f aca="false">6000-3000</f>
        <v>3000</v>
      </c>
      <c r="F143" s="71"/>
      <c r="G143" s="67" t="n">
        <f aca="false">SUM(E143:F143)</f>
        <v>3000</v>
      </c>
      <c r="H143" s="71"/>
      <c r="I143" s="67" t="n">
        <f aca="false">SUM(G143:H143)</f>
        <v>3000</v>
      </c>
      <c r="J143" s="71" t="n">
        <v>-3000</v>
      </c>
      <c r="K143" s="67" t="n">
        <f aca="false">SUM(I143:J143)</f>
        <v>0</v>
      </c>
      <c r="L143" s="71"/>
      <c r="M143" s="67" t="n">
        <f aca="false">SUM(K143:L143)</f>
        <v>0</v>
      </c>
      <c r="N143" s="71"/>
      <c r="O143" s="68" t="n">
        <f aca="false">SUM(M143:N143)</f>
        <v>0</v>
      </c>
      <c r="P143" s="72"/>
      <c r="Q143" s="73" t="n">
        <f aca="false">SUM(O143:P143)</f>
        <v>0</v>
      </c>
      <c r="R143" s="74"/>
      <c r="S143" s="73" t="n">
        <f aca="false">SUM(Q143:R143)</f>
        <v>0</v>
      </c>
      <c r="T143" s="74"/>
      <c r="U143" s="73" t="n">
        <f aca="false">SUM(S143:T143)</f>
        <v>0</v>
      </c>
      <c r="V143" s="75" t="n">
        <f aca="false">SUM(W143:Z143)</f>
        <v>0</v>
      </c>
      <c r="W143" s="76"/>
      <c r="X143" s="77"/>
      <c r="Y143" s="78"/>
      <c r="Z143" s="79"/>
      <c r="AA143" s="73"/>
      <c r="AB143" s="63" t="e">
        <f aca="false">AA143/Q143</f>
        <v>#DIV/0!</v>
      </c>
    </row>
    <row r="144" s="17" customFormat="true" ht="25.5" hidden="false" customHeight="false" outlineLevel="0" collapsed="false">
      <c r="A144" s="64"/>
      <c r="B144" s="59" t="s">
        <v>342</v>
      </c>
      <c r="C144" s="58" t="n">
        <v>6300000</v>
      </c>
      <c r="D144" s="91" t="s">
        <v>343</v>
      </c>
      <c r="E144" s="61" t="n">
        <f aca="false">SUM(E145:E152)</f>
        <v>3259.5</v>
      </c>
      <c r="F144" s="61" t="n">
        <f aca="false">SUM(F145:F152)</f>
        <v>3399</v>
      </c>
      <c r="G144" s="61" t="n">
        <f aca="false">SUM(G145:G152)</f>
        <v>6658.5</v>
      </c>
      <c r="H144" s="61" t="n">
        <f aca="false">SUM(H145:H152)</f>
        <v>-231</v>
      </c>
      <c r="I144" s="61" t="n">
        <f aca="false">SUM(I145:I152)</f>
        <v>6427.5</v>
      </c>
      <c r="J144" s="61" t="n">
        <f aca="false">SUM(J145:J152)</f>
        <v>-5528.5</v>
      </c>
      <c r="K144" s="61" t="n">
        <f aca="false">SUM(K145:K152)</f>
        <v>899</v>
      </c>
      <c r="L144" s="61" t="n">
        <f aca="false">SUM(L145:L152)</f>
        <v>0</v>
      </c>
      <c r="M144" s="61" t="n">
        <f aca="false">SUM(M145:M152)</f>
        <v>899</v>
      </c>
      <c r="N144" s="61" t="n">
        <f aca="false">SUM(N145:N152)</f>
        <v>-499</v>
      </c>
      <c r="O144" s="62" t="n">
        <f aca="false">SUM(O145:O152)</f>
        <v>400</v>
      </c>
      <c r="P144" s="61" t="n">
        <f aca="false">SUM(P145:P152)</f>
        <v>0</v>
      </c>
      <c r="Q144" s="61" t="n">
        <f aca="false">SUM(Q145:Q152)</f>
        <v>400</v>
      </c>
      <c r="R144" s="61" t="n">
        <f aca="false">SUM(R145:R152)</f>
        <v>0</v>
      </c>
      <c r="S144" s="61" t="n">
        <f aca="false">SUM(S145:S152)</f>
        <v>400</v>
      </c>
      <c r="T144" s="61" t="n">
        <f aca="false">SUM(T145:T152)</f>
        <v>0</v>
      </c>
      <c r="U144" s="61" t="n">
        <f aca="false">SUM(U145:U152)</f>
        <v>400</v>
      </c>
      <c r="V144" s="61" t="n">
        <f aca="false">SUM(V145:V152)</f>
        <v>0</v>
      </c>
      <c r="W144" s="61" t="n">
        <f aca="false">SUM(W145:W152)</f>
        <v>0</v>
      </c>
      <c r="X144" s="61" t="n">
        <f aca="false">SUM(X145:X152)</f>
        <v>0</v>
      </c>
      <c r="Y144" s="61" t="n">
        <f aca="false">SUM(Y145:Y152)</f>
        <v>0</v>
      </c>
      <c r="Z144" s="61" t="n">
        <f aca="false">SUM(Z145:Z152)</f>
        <v>0</v>
      </c>
      <c r="AA144" s="61" t="n">
        <f aca="false">SUM(AA145:AA152)</f>
        <v>399.8</v>
      </c>
      <c r="AB144" s="63" t="n">
        <f aca="false">AA144/Q144</f>
        <v>0.9995</v>
      </c>
    </row>
    <row r="145" s="17" customFormat="true" ht="12.75" hidden="true" customHeight="false" outlineLevel="0" collapsed="false">
      <c r="A145" s="64"/>
      <c r="B145" s="59" t="s">
        <v>344</v>
      </c>
      <c r="C145" s="65" t="s">
        <v>345</v>
      </c>
      <c r="D145" s="66" t="s">
        <v>346</v>
      </c>
      <c r="E145" s="67" t="n">
        <v>1259.5</v>
      </c>
      <c r="F145" s="71"/>
      <c r="G145" s="67" t="n">
        <f aca="false">SUM(E145:F145)</f>
        <v>1259.5</v>
      </c>
      <c r="H145" s="71"/>
      <c r="I145" s="67" t="n">
        <f aca="false">SUM(G145:H145)</f>
        <v>1259.5</v>
      </c>
      <c r="J145" s="71" t="n">
        <v>-1259.5</v>
      </c>
      <c r="K145" s="67" t="n">
        <f aca="false">SUM(I145:J145)</f>
        <v>0</v>
      </c>
      <c r="L145" s="71"/>
      <c r="M145" s="67" t="n">
        <f aca="false">SUM(K145:L145)</f>
        <v>0</v>
      </c>
      <c r="N145" s="71"/>
      <c r="O145" s="68" t="n">
        <f aca="false">SUM(M145:N145)</f>
        <v>0</v>
      </c>
      <c r="P145" s="72"/>
      <c r="Q145" s="73" t="n">
        <f aca="false">SUM(O145:P145)</f>
        <v>0</v>
      </c>
      <c r="R145" s="74"/>
      <c r="S145" s="73" t="n">
        <f aca="false">SUM(Q145:R145)</f>
        <v>0</v>
      </c>
      <c r="T145" s="74"/>
      <c r="U145" s="73" t="n">
        <f aca="false">SUM(S145:T145)</f>
        <v>0</v>
      </c>
      <c r="V145" s="75" t="n">
        <f aca="false">SUM(W145:Z145)</f>
        <v>0</v>
      </c>
      <c r="W145" s="116"/>
      <c r="X145" s="77"/>
      <c r="Y145" s="78"/>
      <c r="Z145" s="79"/>
      <c r="AA145" s="73" t="n">
        <v>0</v>
      </c>
      <c r="AB145" s="63" t="n">
        <v>0</v>
      </c>
    </row>
    <row r="146" s="17" customFormat="true" ht="25.5" hidden="true" customHeight="false" outlineLevel="0" collapsed="false">
      <c r="A146" s="64"/>
      <c r="B146" s="59" t="s">
        <v>347</v>
      </c>
      <c r="C146" s="59" t="s">
        <v>348</v>
      </c>
      <c r="D146" s="66" t="s">
        <v>349</v>
      </c>
      <c r="E146" s="67"/>
      <c r="F146" s="71"/>
      <c r="G146" s="67" t="n">
        <f aca="false">SUM(E146:F146)</f>
        <v>0</v>
      </c>
      <c r="H146" s="71"/>
      <c r="I146" s="67" t="n">
        <f aca="false">SUM(G146:H146)</f>
        <v>0</v>
      </c>
      <c r="J146" s="71"/>
      <c r="K146" s="67" t="n">
        <f aca="false">SUM(I146:J146)</f>
        <v>0</v>
      </c>
      <c r="L146" s="71"/>
      <c r="M146" s="67" t="n">
        <f aca="false">SUM(K146:L146)</f>
        <v>0</v>
      </c>
      <c r="N146" s="71"/>
      <c r="O146" s="68" t="n">
        <f aca="false">SUM(M146:N146)</f>
        <v>0</v>
      </c>
      <c r="P146" s="72"/>
      <c r="Q146" s="73" t="n">
        <f aca="false">SUM(O146:P146)</f>
        <v>0</v>
      </c>
      <c r="R146" s="74"/>
      <c r="S146" s="73" t="n">
        <f aca="false">SUM(Q146:R146)</f>
        <v>0</v>
      </c>
      <c r="T146" s="74"/>
      <c r="U146" s="73" t="n">
        <f aca="false">SUM(S146:T146)</f>
        <v>0</v>
      </c>
      <c r="V146" s="75" t="n">
        <f aca="false">SUM(W146:Z146)</f>
        <v>0</v>
      </c>
      <c r="W146" s="76"/>
      <c r="X146" s="77"/>
      <c r="Y146" s="78"/>
      <c r="Z146" s="79"/>
      <c r="AA146" s="73" t="n">
        <v>0</v>
      </c>
      <c r="AB146" s="63" t="n">
        <v>0</v>
      </c>
    </row>
    <row r="147" s="17" customFormat="true" ht="12.75" hidden="false" customHeight="false" outlineLevel="0" collapsed="false">
      <c r="A147" s="64"/>
      <c r="B147" s="59" t="s">
        <v>350</v>
      </c>
      <c r="C147" s="59" t="s">
        <v>351</v>
      </c>
      <c r="D147" s="66" t="s">
        <v>352</v>
      </c>
      <c r="E147" s="67" t="n">
        <v>500</v>
      </c>
      <c r="F147" s="71" t="n">
        <v>399</v>
      </c>
      <c r="G147" s="67" t="n">
        <f aca="false">SUM(E147:F147)</f>
        <v>899</v>
      </c>
      <c r="H147" s="71"/>
      <c r="I147" s="67" t="n">
        <f aca="false">SUM(G147:H147)</f>
        <v>899</v>
      </c>
      <c r="J147" s="71"/>
      <c r="K147" s="67" t="n">
        <f aca="false">SUM(I147:J147)</f>
        <v>899</v>
      </c>
      <c r="L147" s="71"/>
      <c r="M147" s="67" t="n">
        <f aca="false">SUM(K147:L147)</f>
        <v>899</v>
      </c>
      <c r="N147" s="71" t="n">
        <v>-499</v>
      </c>
      <c r="O147" s="68" t="n">
        <f aca="false">SUM(M147:N147)</f>
        <v>400</v>
      </c>
      <c r="P147" s="72"/>
      <c r="Q147" s="73" t="n">
        <f aca="false">SUM(O147:P147)</f>
        <v>400</v>
      </c>
      <c r="R147" s="74"/>
      <c r="S147" s="73" t="n">
        <f aca="false">SUM(Q147:R147)</f>
        <v>400</v>
      </c>
      <c r="T147" s="74"/>
      <c r="U147" s="73" t="n">
        <f aca="false">SUM(S147:T147)</f>
        <v>400</v>
      </c>
      <c r="V147" s="75" t="n">
        <f aca="false">SUM(W147:Z147)</f>
        <v>0</v>
      </c>
      <c r="W147" s="76"/>
      <c r="X147" s="77"/>
      <c r="Y147" s="78"/>
      <c r="Z147" s="79"/>
      <c r="AA147" s="73" t="n">
        <v>399.8</v>
      </c>
      <c r="AB147" s="63" t="n">
        <f aca="false">AA147/Q147</f>
        <v>0.9995</v>
      </c>
    </row>
    <row r="148" s="17" customFormat="true" ht="25.5" hidden="true" customHeight="false" outlineLevel="0" collapsed="false">
      <c r="A148" s="64"/>
      <c r="B148" s="59" t="s">
        <v>353</v>
      </c>
      <c r="C148" s="59" t="s">
        <v>354</v>
      </c>
      <c r="D148" s="66" t="s">
        <v>355</v>
      </c>
      <c r="E148" s="67" t="n">
        <f aca="false">400-400</f>
        <v>0</v>
      </c>
      <c r="F148" s="71"/>
      <c r="G148" s="67" t="n">
        <f aca="false">SUM(E148:F148)</f>
        <v>0</v>
      </c>
      <c r="H148" s="71"/>
      <c r="I148" s="67" t="n">
        <f aca="false">SUM(G148:H148)</f>
        <v>0</v>
      </c>
      <c r="J148" s="71"/>
      <c r="K148" s="67" t="n">
        <f aca="false">SUM(I148:J148)</f>
        <v>0</v>
      </c>
      <c r="L148" s="71"/>
      <c r="M148" s="67" t="n">
        <f aca="false">SUM(K148:L148)</f>
        <v>0</v>
      </c>
      <c r="N148" s="71"/>
      <c r="O148" s="68" t="n">
        <f aca="false">SUM(M148:N148)</f>
        <v>0</v>
      </c>
      <c r="P148" s="72"/>
      <c r="Q148" s="73" t="n">
        <f aca="false">SUM(O148:P148)</f>
        <v>0</v>
      </c>
      <c r="R148" s="74"/>
      <c r="S148" s="73" t="n">
        <f aca="false">SUM(Q148:R148)</f>
        <v>0</v>
      </c>
      <c r="T148" s="74"/>
      <c r="U148" s="73" t="n">
        <f aca="false">SUM(S148:T148)</f>
        <v>0</v>
      </c>
      <c r="V148" s="75" t="n">
        <f aca="false">SUM(W148:Z148)</f>
        <v>0</v>
      </c>
      <c r="W148" s="76"/>
      <c r="X148" s="77"/>
      <c r="Y148" s="78"/>
      <c r="Z148" s="79"/>
      <c r="AA148" s="73" t="n">
        <v>0</v>
      </c>
      <c r="AB148" s="63" t="n">
        <v>0</v>
      </c>
    </row>
    <row r="149" s="17" customFormat="true" ht="38.25" hidden="true" customHeight="false" outlineLevel="0" collapsed="false">
      <c r="A149" s="64"/>
      <c r="B149" s="59" t="s">
        <v>356</v>
      </c>
      <c r="C149" s="59" t="s">
        <v>357</v>
      </c>
      <c r="D149" s="66" t="s">
        <v>358</v>
      </c>
      <c r="E149" s="67" t="n">
        <f aca="false">300-300</f>
        <v>0</v>
      </c>
      <c r="F149" s="71"/>
      <c r="G149" s="67" t="n">
        <f aca="false">SUM(E149:F149)</f>
        <v>0</v>
      </c>
      <c r="H149" s="71"/>
      <c r="I149" s="67" t="n">
        <f aca="false">SUM(G149:H149)</f>
        <v>0</v>
      </c>
      <c r="J149" s="71"/>
      <c r="K149" s="67" t="n">
        <f aca="false">SUM(I149:J149)</f>
        <v>0</v>
      </c>
      <c r="L149" s="71"/>
      <c r="M149" s="67" t="n">
        <f aca="false">SUM(K149:L149)</f>
        <v>0</v>
      </c>
      <c r="N149" s="71"/>
      <c r="O149" s="68" t="n">
        <f aca="false">SUM(M149:N149)</f>
        <v>0</v>
      </c>
      <c r="P149" s="72"/>
      <c r="Q149" s="73" t="n">
        <f aca="false">SUM(O149:P149)</f>
        <v>0</v>
      </c>
      <c r="R149" s="74"/>
      <c r="S149" s="73" t="n">
        <f aca="false">SUM(Q149:R149)</f>
        <v>0</v>
      </c>
      <c r="T149" s="74"/>
      <c r="U149" s="73" t="n">
        <f aca="false">SUM(S149:T149)</f>
        <v>0</v>
      </c>
      <c r="V149" s="75" t="n">
        <f aca="false">SUM(W149:Z149)</f>
        <v>0</v>
      </c>
      <c r="W149" s="76"/>
      <c r="X149" s="77"/>
      <c r="Y149" s="78"/>
      <c r="Z149" s="79"/>
      <c r="AA149" s="73" t="n">
        <v>0</v>
      </c>
      <c r="AB149" s="63" t="n">
        <v>0</v>
      </c>
    </row>
    <row r="150" s="17" customFormat="true" ht="25.5" hidden="true" customHeight="false" outlineLevel="0" collapsed="false">
      <c r="A150" s="64"/>
      <c r="B150" s="59" t="s">
        <v>359</v>
      </c>
      <c r="C150" s="59" t="s">
        <v>360</v>
      </c>
      <c r="D150" s="66" t="s">
        <v>361</v>
      </c>
      <c r="E150" s="67"/>
      <c r="F150" s="71"/>
      <c r="G150" s="67" t="n">
        <f aca="false">SUM(E150:F150)</f>
        <v>0</v>
      </c>
      <c r="H150" s="71"/>
      <c r="I150" s="67" t="n">
        <f aca="false">SUM(G150:H150)</f>
        <v>0</v>
      </c>
      <c r="J150" s="71"/>
      <c r="K150" s="67" t="n">
        <f aca="false">SUM(I150:J150)</f>
        <v>0</v>
      </c>
      <c r="L150" s="71"/>
      <c r="M150" s="67" t="n">
        <f aca="false">SUM(K150:L150)</f>
        <v>0</v>
      </c>
      <c r="N150" s="71"/>
      <c r="O150" s="68" t="n">
        <f aca="false">SUM(M150:N150)</f>
        <v>0</v>
      </c>
      <c r="P150" s="72"/>
      <c r="Q150" s="73" t="n">
        <f aca="false">SUM(O150:P150)</f>
        <v>0</v>
      </c>
      <c r="R150" s="74"/>
      <c r="S150" s="73" t="n">
        <f aca="false">SUM(Q150:R150)</f>
        <v>0</v>
      </c>
      <c r="T150" s="74"/>
      <c r="U150" s="73" t="n">
        <f aca="false">SUM(S150:T150)</f>
        <v>0</v>
      </c>
      <c r="V150" s="75" t="n">
        <f aca="false">SUM(W150:Z150)</f>
        <v>0</v>
      </c>
      <c r="W150" s="76"/>
      <c r="X150" s="77"/>
      <c r="Y150" s="78"/>
      <c r="Z150" s="79"/>
      <c r="AA150" s="73" t="n">
        <v>0</v>
      </c>
      <c r="AB150" s="63" t="n">
        <v>0</v>
      </c>
    </row>
    <row r="151" s="17" customFormat="true" ht="38.25" hidden="true" customHeight="false" outlineLevel="0" collapsed="false">
      <c r="A151" s="64"/>
      <c r="B151" s="59"/>
      <c r="C151" s="59" t="s">
        <v>362</v>
      </c>
      <c r="D151" s="66" t="s">
        <v>363</v>
      </c>
      <c r="E151" s="67" t="n">
        <v>500</v>
      </c>
      <c r="F151" s="71"/>
      <c r="G151" s="67" t="n">
        <f aca="false">SUM(E151:F151)</f>
        <v>500</v>
      </c>
      <c r="H151" s="71" t="n">
        <v>-231</v>
      </c>
      <c r="I151" s="67" t="n">
        <f aca="false">SUM(G151:H151)</f>
        <v>269</v>
      </c>
      <c r="J151" s="71" t="n">
        <v>-269</v>
      </c>
      <c r="K151" s="67" t="n">
        <f aca="false">SUM(I151:J151)</f>
        <v>0</v>
      </c>
      <c r="L151" s="71"/>
      <c r="M151" s="67" t="n">
        <f aca="false">SUM(K151:L151)</f>
        <v>0</v>
      </c>
      <c r="N151" s="71"/>
      <c r="O151" s="68" t="n">
        <f aca="false">SUM(M151:N151)</f>
        <v>0</v>
      </c>
      <c r="P151" s="72"/>
      <c r="Q151" s="73" t="n">
        <f aca="false">SUM(O151:P151)</f>
        <v>0</v>
      </c>
      <c r="R151" s="74"/>
      <c r="S151" s="73" t="n">
        <f aca="false">SUM(Q151:R151)</f>
        <v>0</v>
      </c>
      <c r="T151" s="74"/>
      <c r="U151" s="73" t="n">
        <f aca="false">SUM(S151:T151)</f>
        <v>0</v>
      </c>
      <c r="V151" s="75" t="n">
        <f aca="false">SUM(W151:Z151)</f>
        <v>0</v>
      </c>
      <c r="W151" s="76"/>
      <c r="X151" s="77"/>
      <c r="Y151" s="78"/>
      <c r="Z151" s="79"/>
      <c r="AA151" s="73" t="n">
        <v>0</v>
      </c>
      <c r="AB151" s="63" t="n">
        <v>0</v>
      </c>
    </row>
    <row r="152" s="17" customFormat="true" ht="25.5" hidden="true" customHeight="false" outlineLevel="0" collapsed="false">
      <c r="A152" s="64"/>
      <c r="B152" s="59"/>
      <c r="C152" s="59" t="s">
        <v>364</v>
      </c>
      <c r="D152" s="66" t="s">
        <v>365</v>
      </c>
      <c r="E152" s="67" t="n">
        <v>1000</v>
      </c>
      <c r="F152" s="71" t="n">
        <v>3000</v>
      </c>
      <c r="G152" s="67" t="n">
        <f aca="false">SUM(E152:F152)</f>
        <v>4000</v>
      </c>
      <c r="H152" s="71"/>
      <c r="I152" s="67" t="n">
        <f aca="false">SUM(G152:H152)</f>
        <v>4000</v>
      </c>
      <c r="J152" s="71" t="n">
        <v>-4000</v>
      </c>
      <c r="K152" s="67" t="n">
        <f aca="false">SUM(I152:J152)</f>
        <v>0</v>
      </c>
      <c r="L152" s="71"/>
      <c r="M152" s="67" t="n">
        <f aca="false">SUM(K152:L152)</f>
        <v>0</v>
      </c>
      <c r="N152" s="71"/>
      <c r="O152" s="68" t="n">
        <f aca="false">SUM(M152:N152)</f>
        <v>0</v>
      </c>
      <c r="P152" s="72"/>
      <c r="Q152" s="73" t="n">
        <f aca="false">SUM(O152:P152)</f>
        <v>0</v>
      </c>
      <c r="R152" s="74"/>
      <c r="S152" s="73" t="n">
        <f aca="false">SUM(Q152:R152)</f>
        <v>0</v>
      </c>
      <c r="T152" s="74"/>
      <c r="U152" s="73" t="n">
        <f aca="false">SUM(S152:T152)</f>
        <v>0</v>
      </c>
      <c r="V152" s="75" t="n">
        <f aca="false">SUM(W152:Z152)</f>
        <v>0</v>
      </c>
      <c r="W152" s="76"/>
      <c r="X152" s="77"/>
      <c r="Y152" s="78"/>
      <c r="Z152" s="79"/>
      <c r="AA152" s="73" t="n">
        <v>0</v>
      </c>
      <c r="AB152" s="63" t="n">
        <v>0</v>
      </c>
    </row>
    <row r="153" s="17" customFormat="true" ht="38.25" hidden="true" customHeight="false" outlineLevel="0" collapsed="false">
      <c r="A153" s="64"/>
      <c r="B153" s="59" t="s">
        <v>245</v>
      </c>
      <c r="C153" s="58" t="s">
        <v>246</v>
      </c>
      <c r="D153" s="80" t="s">
        <v>247</v>
      </c>
      <c r="E153" s="61" t="n">
        <f aca="false">SUM(E154)</f>
        <v>0</v>
      </c>
      <c r="F153" s="61" t="n">
        <f aca="false">SUM(F154)</f>
        <v>0</v>
      </c>
      <c r="G153" s="61" t="n">
        <f aca="false">SUM(G154:G154)</f>
        <v>0</v>
      </c>
      <c r="H153" s="61" t="n">
        <f aca="false">SUM(H154:H154)</f>
        <v>0</v>
      </c>
      <c r="I153" s="61" t="n">
        <f aca="false">SUM(I154:I154)</f>
        <v>0</v>
      </c>
      <c r="J153" s="61" t="n">
        <f aca="false">SUM(J154)</f>
        <v>0</v>
      </c>
      <c r="K153" s="61" t="n">
        <f aca="false">SUM(K154)</f>
        <v>0</v>
      </c>
      <c r="L153" s="61" t="n">
        <f aca="false">SUM(L154)</f>
        <v>0</v>
      </c>
      <c r="M153" s="61" t="n">
        <f aca="false">SUM(M154)</f>
        <v>0</v>
      </c>
      <c r="N153" s="61" t="n">
        <f aca="false">SUM(N154)</f>
        <v>0</v>
      </c>
      <c r="O153" s="62" t="n">
        <f aca="false">SUM(O154)</f>
        <v>0</v>
      </c>
      <c r="P153" s="61" t="n">
        <f aca="false">SUM(P154)</f>
        <v>0</v>
      </c>
      <c r="Q153" s="61" t="n">
        <f aca="false">SUM(Q154)</f>
        <v>0</v>
      </c>
      <c r="R153" s="61" t="n">
        <f aca="false">SUM(R154)</f>
        <v>0</v>
      </c>
      <c r="S153" s="61" t="n">
        <f aca="false">SUM(S154)</f>
        <v>0</v>
      </c>
      <c r="T153" s="61" t="n">
        <f aca="false">SUM(T154)</f>
        <v>0</v>
      </c>
      <c r="U153" s="61" t="n">
        <f aca="false">SUM(U154)</f>
        <v>0</v>
      </c>
      <c r="V153" s="61" t="n">
        <f aca="false">SUM(V154)</f>
        <v>0</v>
      </c>
      <c r="W153" s="61" t="n">
        <f aca="false">SUM(W154)</f>
        <v>0</v>
      </c>
      <c r="X153" s="61" t="n">
        <f aca="false">SUM(X154)</f>
        <v>0</v>
      </c>
      <c r="Y153" s="61" t="n">
        <f aca="false">SUM(Y154)</f>
        <v>0</v>
      </c>
      <c r="Z153" s="61" t="n">
        <f aca="false">SUM(Z154)</f>
        <v>0</v>
      </c>
      <c r="AA153" s="61" t="n">
        <f aca="false">SUM(AA154)</f>
        <v>0</v>
      </c>
      <c r="AB153" s="63" t="n">
        <v>0</v>
      </c>
    </row>
    <row r="154" s="17" customFormat="true" ht="12.75" hidden="true" customHeight="false" outlineLevel="0" collapsed="false">
      <c r="A154" s="64"/>
      <c r="B154" s="59"/>
      <c r="C154" s="65" t="s">
        <v>366</v>
      </c>
      <c r="D154" s="66" t="s">
        <v>367</v>
      </c>
      <c r="E154" s="67"/>
      <c r="F154" s="71"/>
      <c r="G154" s="67" t="n">
        <f aca="false">SUM(E154:F154)</f>
        <v>0</v>
      </c>
      <c r="H154" s="71"/>
      <c r="I154" s="67" t="n">
        <f aca="false">SUM(G154:H154)</f>
        <v>0</v>
      </c>
      <c r="J154" s="71"/>
      <c r="K154" s="67" t="n">
        <f aca="false">SUM(I154:J154)</f>
        <v>0</v>
      </c>
      <c r="L154" s="71"/>
      <c r="M154" s="67" t="n">
        <f aca="false">SUM(K154:L154)</f>
        <v>0</v>
      </c>
      <c r="N154" s="71"/>
      <c r="O154" s="68" t="n">
        <f aca="false">SUM(M154:N154)</f>
        <v>0</v>
      </c>
      <c r="P154" s="72"/>
      <c r="Q154" s="73" t="n">
        <f aca="false">SUM(O154:P154)</f>
        <v>0</v>
      </c>
      <c r="R154" s="74"/>
      <c r="S154" s="73" t="n">
        <f aca="false">SUM(Q154:R154)</f>
        <v>0</v>
      </c>
      <c r="T154" s="74"/>
      <c r="U154" s="73" t="n">
        <f aca="false">SUM(S154:T154)</f>
        <v>0</v>
      </c>
      <c r="V154" s="75" t="n">
        <f aca="false">SUM(W154:Z154)</f>
        <v>0</v>
      </c>
      <c r="W154" s="76"/>
      <c r="X154" s="77"/>
      <c r="Y154" s="78"/>
      <c r="Z154" s="79"/>
      <c r="AA154" s="73" t="n">
        <v>0</v>
      </c>
      <c r="AB154" s="63" t="n">
        <v>0</v>
      </c>
    </row>
    <row r="155" s="17" customFormat="true" ht="25.5" hidden="false" customHeight="false" outlineLevel="0" collapsed="false">
      <c r="A155" s="64"/>
      <c r="B155" s="64" t="s">
        <v>368</v>
      </c>
      <c r="C155" s="58" t="s">
        <v>97</v>
      </c>
      <c r="D155" s="80" t="s">
        <v>369</v>
      </c>
      <c r="E155" s="61" t="n">
        <f aca="false">SUM(E156:E157)</f>
        <v>8861</v>
      </c>
      <c r="F155" s="61" t="n">
        <f aca="false">SUM(F156:F157)</f>
        <v>-868</v>
      </c>
      <c r="G155" s="61" t="n">
        <f aca="false">SUM(G156:G157)</f>
        <v>7993</v>
      </c>
      <c r="H155" s="61" t="n">
        <f aca="false">SUM(H156:H157)</f>
        <v>1995</v>
      </c>
      <c r="I155" s="61" t="n">
        <f aca="false">SUM(I156:I157)</f>
        <v>9988</v>
      </c>
      <c r="J155" s="61" t="n">
        <f aca="false">SUM(J156:J157)</f>
        <v>0</v>
      </c>
      <c r="K155" s="61" t="n">
        <f aca="false">SUM(K156:K157)</f>
        <v>9988</v>
      </c>
      <c r="L155" s="61" t="n">
        <f aca="false">SUM(L156:L157)</f>
        <v>53.1</v>
      </c>
      <c r="M155" s="61" t="n">
        <f aca="false">SUM(M156:M157)</f>
        <v>10041.1</v>
      </c>
      <c r="N155" s="61" t="n">
        <f aca="false">SUM(N156:N157)</f>
        <v>0</v>
      </c>
      <c r="O155" s="62" t="n">
        <f aca="false">SUM(O156:O157)</f>
        <v>10041.1</v>
      </c>
      <c r="P155" s="61" t="n">
        <f aca="false">SUM(P156:P157)</f>
        <v>0</v>
      </c>
      <c r="Q155" s="61" t="n">
        <f aca="false">SUM(Q156:Q157)</f>
        <v>10041.1</v>
      </c>
      <c r="R155" s="61" t="n">
        <f aca="false">SUM(R156:R157)</f>
        <v>0</v>
      </c>
      <c r="S155" s="61" t="n">
        <f aca="false">SUM(S156:S157)</f>
        <v>10041.1</v>
      </c>
      <c r="T155" s="61" t="n">
        <f aca="false">SUM(T156:T157)</f>
        <v>0</v>
      </c>
      <c r="U155" s="61" t="n">
        <f aca="false">SUM(U156:U157)</f>
        <v>10041.1</v>
      </c>
      <c r="V155" s="61" t="n">
        <f aca="false">SUM(V156:V157)</f>
        <v>0</v>
      </c>
      <c r="W155" s="61" t="n">
        <f aca="false">SUM(W156:W157)</f>
        <v>0</v>
      </c>
      <c r="X155" s="61" t="n">
        <f aca="false">SUM(X156:X157)</f>
        <v>0</v>
      </c>
      <c r="Y155" s="61" t="n">
        <f aca="false">SUM(Y156:Y157)</f>
        <v>0</v>
      </c>
      <c r="Z155" s="61" t="n">
        <f aca="false">SUM(Z156:Z157)</f>
        <v>0</v>
      </c>
      <c r="AA155" s="61" t="n">
        <f aca="false">SUM(AA156:AA157)</f>
        <v>10041</v>
      </c>
      <c r="AB155" s="63" t="n">
        <f aca="false">AA155/Q155</f>
        <v>0.99999004093177</v>
      </c>
    </row>
    <row r="156" s="17" customFormat="true" ht="12.75" hidden="false" customHeight="false" outlineLevel="0" collapsed="false">
      <c r="A156" s="59"/>
      <c r="B156" s="59"/>
      <c r="C156" s="65" t="s">
        <v>370</v>
      </c>
      <c r="D156" s="66" t="s">
        <v>371</v>
      </c>
      <c r="E156" s="67" t="n">
        <v>2015</v>
      </c>
      <c r="F156" s="71" t="n">
        <v>-868</v>
      </c>
      <c r="G156" s="67" t="n">
        <f aca="false">SUM(E156:F156)</f>
        <v>1147</v>
      </c>
      <c r="H156" s="71"/>
      <c r="I156" s="67" t="n">
        <f aca="false">SUM(G156:H156)</f>
        <v>1147</v>
      </c>
      <c r="J156" s="71"/>
      <c r="K156" s="67" t="n">
        <f aca="false">SUM(I156:J156)</f>
        <v>1147</v>
      </c>
      <c r="L156" s="71"/>
      <c r="M156" s="67" t="n">
        <f aca="false">SUM(K156:L156)</f>
        <v>1147</v>
      </c>
      <c r="N156" s="71"/>
      <c r="O156" s="68" t="n">
        <f aca="false">SUM(M156:N156)</f>
        <v>1147</v>
      </c>
      <c r="P156" s="72"/>
      <c r="Q156" s="73" t="n">
        <f aca="false">SUM(O156:P156)</f>
        <v>1147</v>
      </c>
      <c r="R156" s="74"/>
      <c r="S156" s="73" t="n">
        <f aca="false">SUM(Q156:R156)</f>
        <v>1147</v>
      </c>
      <c r="T156" s="74"/>
      <c r="U156" s="73" t="n">
        <f aca="false">SUM(S156:T156)</f>
        <v>1147</v>
      </c>
      <c r="V156" s="75" t="n">
        <f aca="false">SUM(W156:Z156)</f>
        <v>0</v>
      </c>
      <c r="W156" s="76"/>
      <c r="X156" s="77"/>
      <c r="Y156" s="78"/>
      <c r="Z156" s="79"/>
      <c r="AA156" s="73" t="n">
        <v>1147</v>
      </c>
      <c r="AB156" s="63" t="n">
        <f aca="false">AA156/Q156</f>
        <v>1</v>
      </c>
    </row>
    <row r="157" s="17" customFormat="true" ht="12.75" hidden="false" customHeight="false" outlineLevel="0" collapsed="false">
      <c r="A157" s="59"/>
      <c r="B157" s="59"/>
      <c r="C157" s="65" t="s">
        <v>372</v>
      </c>
      <c r="D157" s="66" t="s">
        <v>373</v>
      </c>
      <c r="E157" s="67" t="n">
        <v>6846</v>
      </c>
      <c r="F157" s="71"/>
      <c r="G157" s="67" t="n">
        <f aca="false">SUM(E157:F157)</f>
        <v>6846</v>
      </c>
      <c r="H157" s="71" t="n">
        <v>1995</v>
      </c>
      <c r="I157" s="67" t="n">
        <f aca="false">SUM(G157:H157)</f>
        <v>8841</v>
      </c>
      <c r="J157" s="71"/>
      <c r="K157" s="67" t="n">
        <f aca="false">SUM(I157:J157)</f>
        <v>8841</v>
      </c>
      <c r="L157" s="71" t="n">
        <v>53.1</v>
      </c>
      <c r="M157" s="67" t="n">
        <f aca="false">SUM(K157:L157)</f>
        <v>8894.1</v>
      </c>
      <c r="N157" s="71"/>
      <c r="O157" s="68" t="n">
        <f aca="false">SUM(M157:N157)</f>
        <v>8894.1</v>
      </c>
      <c r="P157" s="72"/>
      <c r="Q157" s="73" t="n">
        <f aca="false">SUM(O157:P157)</f>
        <v>8894.1</v>
      </c>
      <c r="R157" s="74"/>
      <c r="S157" s="73" t="n">
        <f aca="false">SUM(Q157:R157)</f>
        <v>8894.1</v>
      </c>
      <c r="T157" s="74"/>
      <c r="U157" s="73" t="n">
        <f aca="false">SUM(S157:T157)</f>
        <v>8894.1</v>
      </c>
      <c r="V157" s="75" t="n">
        <f aca="false">SUM(W157:Z157)</f>
        <v>0</v>
      </c>
      <c r="W157" s="76"/>
      <c r="X157" s="77"/>
      <c r="Y157" s="78"/>
      <c r="Z157" s="79"/>
      <c r="AA157" s="73" t="n">
        <v>8894</v>
      </c>
      <c r="AB157" s="63" t="n">
        <f aca="false">AA157/Q157</f>
        <v>0.999988756591448</v>
      </c>
    </row>
    <row r="158" s="90" customFormat="true" ht="51" hidden="false" customHeight="false" outlineLevel="0" collapsed="false">
      <c r="A158" s="64"/>
      <c r="B158" s="64"/>
      <c r="C158" s="58" t="s">
        <v>374</v>
      </c>
      <c r="D158" s="80" t="s">
        <v>375</v>
      </c>
      <c r="E158" s="61"/>
      <c r="F158" s="88"/>
      <c r="G158" s="61"/>
      <c r="H158" s="88"/>
      <c r="I158" s="61" t="n">
        <f aca="false">SUM(I159:I163)</f>
        <v>0</v>
      </c>
      <c r="J158" s="61" t="n">
        <f aca="false">SUM(J159:J163)</f>
        <v>11518.5</v>
      </c>
      <c r="K158" s="61" t="n">
        <f aca="false">SUM(K159:K163)</f>
        <v>11518.5</v>
      </c>
      <c r="L158" s="61" t="n">
        <f aca="false">SUM(L159:L163)</f>
        <v>1690</v>
      </c>
      <c r="M158" s="61" t="n">
        <f aca="false">SUM(M159:M163)</f>
        <v>13208.5</v>
      </c>
      <c r="N158" s="61" t="n">
        <f aca="false">SUM(N159:N163)</f>
        <v>-437.9</v>
      </c>
      <c r="O158" s="62" t="n">
        <f aca="false">SUM(O159:O163)</f>
        <v>12770.6</v>
      </c>
      <c r="P158" s="89" t="n">
        <f aca="false">SUM(P159:P163)</f>
        <v>-16.5</v>
      </c>
      <c r="Q158" s="61" t="n">
        <f aca="false">SUM(Q159:Q163)</f>
        <v>12754.1</v>
      </c>
      <c r="R158" s="61" t="n">
        <f aca="false">SUM(R159:R163)</f>
        <v>0</v>
      </c>
      <c r="S158" s="61" t="n">
        <f aca="false">SUM(S159:S163)</f>
        <v>12754.1</v>
      </c>
      <c r="T158" s="61" t="n">
        <f aca="false">SUM(T159:T163)</f>
        <v>0</v>
      </c>
      <c r="U158" s="61" t="n">
        <f aca="false">SUM(U159:U163)</f>
        <v>12754.1</v>
      </c>
      <c r="V158" s="61" t="n">
        <f aca="false">SUM(V159:V163)</f>
        <v>-16.5</v>
      </c>
      <c r="W158" s="61" t="n">
        <f aca="false">SUM(W159:W163)</f>
        <v>0</v>
      </c>
      <c r="X158" s="61" t="n">
        <f aca="false">SUM(X159:X163)</f>
        <v>-16.5</v>
      </c>
      <c r="Y158" s="61" t="n">
        <f aca="false">SUM(Y159:Y163)</f>
        <v>0</v>
      </c>
      <c r="Z158" s="61" t="n">
        <f aca="false">SUM(Z159:Z163)</f>
        <v>0</v>
      </c>
      <c r="AA158" s="61" t="n">
        <f aca="false">SUM(AA159:AA163)</f>
        <v>12748.6</v>
      </c>
      <c r="AB158" s="63" t="n">
        <f aca="false">AA158/Q158</f>
        <v>0.999568766122267</v>
      </c>
    </row>
    <row r="159" s="17" customFormat="true" ht="12.75" hidden="false" customHeight="false" outlineLevel="0" collapsed="false">
      <c r="A159" s="59"/>
      <c r="B159" s="59"/>
      <c r="C159" s="59" t="s">
        <v>376</v>
      </c>
      <c r="D159" s="70" t="s">
        <v>377</v>
      </c>
      <c r="E159" s="67"/>
      <c r="F159" s="71"/>
      <c r="G159" s="67"/>
      <c r="H159" s="71"/>
      <c r="I159" s="67"/>
      <c r="J159" s="71" t="n">
        <v>4000</v>
      </c>
      <c r="K159" s="67" t="n">
        <f aca="false">SUM(I159:J159)</f>
        <v>4000</v>
      </c>
      <c r="L159" s="71" t="n">
        <v>1690</v>
      </c>
      <c r="M159" s="67" t="n">
        <f aca="false">SUM(K159:L159)</f>
        <v>5690</v>
      </c>
      <c r="N159" s="71" t="n">
        <v>-72.6</v>
      </c>
      <c r="O159" s="68" t="n">
        <f aca="false">SUM(M159:N159)</f>
        <v>5617.4</v>
      </c>
      <c r="P159" s="72"/>
      <c r="Q159" s="73" t="n">
        <f aca="false">SUM(O159:P159)</f>
        <v>5617.4</v>
      </c>
      <c r="R159" s="74"/>
      <c r="S159" s="73" t="n">
        <f aca="false">SUM(Q159:R159)</f>
        <v>5617.4</v>
      </c>
      <c r="T159" s="74"/>
      <c r="U159" s="73" t="n">
        <f aca="false">SUM(S159:T159)</f>
        <v>5617.4</v>
      </c>
      <c r="V159" s="75" t="n">
        <f aca="false">SUM(W159:Z159)</f>
        <v>0</v>
      </c>
      <c r="W159" s="76"/>
      <c r="X159" s="77"/>
      <c r="Y159" s="78"/>
      <c r="Z159" s="79"/>
      <c r="AA159" s="73" t="n">
        <v>5617.3</v>
      </c>
      <c r="AB159" s="63" t="n">
        <f aca="false">AA159/Q159</f>
        <v>0.999982198169972</v>
      </c>
    </row>
    <row r="160" s="17" customFormat="true" ht="25.5" hidden="false" customHeight="true" outlineLevel="0" collapsed="false">
      <c r="A160" s="59"/>
      <c r="B160" s="59"/>
      <c r="C160" s="59" t="s">
        <v>378</v>
      </c>
      <c r="D160" s="70" t="s">
        <v>379</v>
      </c>
      <c r="E160" s="67"/>
      <c r="F160" s="71"/>
      <c r="G160" s="67"/>
      <c r="H160" s="71"/>
      <c r="I160" s="67"/>
      <c r="J160" s="71" t="n">
        <v>1259.5</v>
      </c>
      <c r="K160" s="67" t="n">
        <f aca="false">SUM(I160:J160)</f>
        <v>1259.5</v>
      </c>
      <c r="L160" s="71"/>
      <c r="M160" s="67" t="n">
        <f aca="false">SUM(K160:L160)</f>
        <v>1259.5</v>
      </c>
      <c r="N160" s="71"/>
      <c r="O160" s="68" t="n">
        <f aca="false">SUM(M160:N160)</f>
        <v>1259.5</v>
      </c>
      <c r="P160" s="72"/>
      <c r="Q160" s="73" t="n">
        <f aca="false">SUM(O160:P160)</f>
        <v>1259.5</v>
      </c>
      <c r="R160" s="74"/>
      <c r="S160" s="73" t="n">
        <f aca="false">SUM(Q160:R160)</f>
        <v>1259.5</v>
      </c>
      <c r="T160" s="74"/>
      <c r="U160" s="73" t="n">
        <f aca="false">SUM(S160:T160)</f>
        <v>1259.5</v>
      </c>
      <c r="V160" s="75" t="n">
        <f aca="false">SUM(W160:Z160)</f>
        <v>0</v>
      </c>
      <c r="W160" s="76"/>
      <c r="X160" s="77"/>
      <c r="Y160" s="78"/>
      <c r="Z160" s="79"/>
      <c r="AA160" s="73" t="n">
        <v>1254.2</v>
      </c>
      <c r="AB160" s="63" t="n">
        <f aca="false">AA160/Q160</f>
        <v>0.995791980944819</v>
      </c>
    </row>
    <row r="161" s="17" customFormat="true" ht="12.75" hidden="false" customHeight="false" outlineLevel="0" collapsed="false">
      <c r="A161" s="59"/>
      <c r="B161" s="59"/>
      <c r="C161" s="59" t="s">
        <v>380</v>
      </c>
      <c r="D161" s="70" t="s">
        <v>381</v>
      </c>
      <c r="E161" s="67"/>
      <c r="F161" s="71"/>
      <c r="G161" s="67"/>
      <c r="H161" s="71"/>
      <c r="I161" s="67"/>
      <c r="J161" s="71" t="n">
        <v>3959</v>
      </c>
      <c r="K161" s="67" t="n">
        <f aca="false">SUM(I161:J161)</f>
        <v>3959</v>
      </c>
      <c r="L161" s="71" t="n">
        <v>548.6</v>
      </c>
      <c r="M161" s="67" t="n">
        <f aca="false">SUM(K161:L161)</f>
        <v>4507.6</v>
      </c>
      <c r="N161" s="71" t="n">
        <v>-87.2</v>
      </c>
      <c r="O161" s="68" t="n">
        <f aca="false">SUM(M161:N161)</f>
        <v>4420.4</v>
      </c>
      <c r="P161" s="72" t="n">
        <v>-16.5</v>
      </c>
      <c r="Q161" s="73" t="n">
        <f aca="false">SUM(O161:P161)</f>
        <v>4403.9</v>
      </c>
      <c r="R161" s="74"/>
      <c r="S161" s="73" t="n">
        <f aca="false">SUM(Q161:R161)</f>
        <v>4403.9</v>
      </c>
      <c r="T161" s="74"/>
      <c r="U161" s="73" t="n">
        <f aca="false">SUM(S161:T161)</f>
        <v>4403.9</v>
      </c>
      <c r="V161" s="75" t="n">
        <f aca="false">SUM(W161:Z161)</f>
        <v>-16.5</v>
      </c>
      <c r="W161" s="76"/>
      <c r="X161" s="77" t="n">
        <v>-16.5</v>
      </c>
      <c r="Y161" s="78"/>
      <c r="Z161" s="79"/>
      <c r="AA161" s="73" t="n">
        <v>4403.8</v>
      </c>
      <c r="AB161" s="63" t="n">
        <f aca="false">AA161/Q161</f>
        <v>0.999977292854061</v>
      </c>
    </row>
    <row r="162" s="17" customFormat="true" ht="12.75" hidden="false" customHeight="false" outlineLevel="0" collapsed="false">
      <c r="A162" s="59"/>
      <c r="B162" s="59"/>
      <c r="C162" s="59" t="s">
        <v>382</v>
      </c>
      <c r="D162" s="70" t="s">
        <v>383</v>
      </c>
      <c r="E162" s="67"/>
      <c r="F162" s="71"/>
      <c r="G162" s="67"/>
      <c r="H162" s="71"/>
      <c r="I162" s="67"/>
      <c r="J162" s="71" t="n">
        <v>500</v>
      </c>
      <c r="K162" s="67" t="n">
        <f aca="false">SUM(I162:J162)</f>
        <v>500</v>
      </c>
      <c r="L162" s="71"/>
      <c r="M162" s="67" t="n">
        <f aca="false">SUM(K162:L162)</f>
        <v>500</v>
      </c>
      <c r="N162" s="71" t="n">
        <v>-116</v>
      </c>
      <c r="O162" s="68" t="n">
        <f aca="false">SUM(M162:N162)</f>
        <v>384</v>
      </c>
      <c r="P162" s="72"/>
      <c r="Q162" s="73" t="n">
        <f aca="false">SUM(O162:P162)</f>
        <v>384</v>
      </c>
      <c r="R162" s="74"/>
      <c r="S162" s="73" t="n">
        <f aca="false">SUM(Q162:R162)</f>
        <v>384</v>
      </c>
      <c r="T162" s="74"/>
      <c r="U162" s="73" t="n">
        <f aca="false">SUM(S162:T162)</f>
        <v>384</v>
      </c>
      <c r="V162" s="75" t="n">
        <f aca="false">SUM(W162:Z162)</f>
        <v>0</v>
      </c>
      <c r="W162" s="76"/>
      <c r="X162" s="77"/>
      <c r="Y162" s="78"/>
      <c r="Z162" s="79"/>
      <c r="AA162" s="73" t="n">
        <v>384</v>
      </c>
      <c r="AB162" s="63" t="n">
        <f aca="false">AA162/Q162</f>
        <v>1</v>
      </c>
    </row>
    <row r="163" s="17" customFormat="true" ht="12.75" hidden="false" customHeight="false" outlineLevel="0" collapsed="false">
      <c r="A163" s="59"/>
      <c r="B163" s="59"/>
      <c r="C163" s="59" t="s">
        <v>384</v>
      </c>
      <c r="D163" s="70" t="s">
        <v>385</v>
      </c>
      <c r="E163" s="67"/>
      <c r="F163" s="71"/>
      <c r="G163" s="67"/>
      <c r="H163" s="71"/>
      <c r="I163" s="67"/>
      <c r="J163" s="71" t="n">
        <v>1800</v>
      </c>
      <c r="K163" s="67" t="n">
        <f aca="false">SUM(I163:J163)</f>
        <v>1800</v>
      </c>
      <c r="L163" s="71" t="n">
        <v>-548.6</v>
      </c>
      <c r="M163" s="67" t="n">
        <f aca="false">SUM(K163:L163)</f>
        <v>1251.4</v>
      </c>
      <c r="N163" s="71" t="n">
        <v>-162.1</v>
      </c>
      <c r="O163" s="68" t="n">
        <f aca="false">SUM(M163:N163)</f>
        <v>1089.3</v>
      </c>
      <c r="P163" s="72"/>
      <c r="Q163" s="73" t="n">
        <f aca="false">SUM(O163:P163)</f>
        <v>1089.3</v>
      </c>
      <c r="R163" s="74"/>
      <c r="S163" s="73" t="n">
        <f aca="false">SUM(Q163:R163)</f>
        <v>1089.3</v>
      </c>
      <c r="T163" s="74"/>
      <c r="U163" s="73" t="n">
        <f aca="false">SUM(S163:T163)</f>
        <v>1089.3</v>
      </c>
      <c r="V163" s="75" t="n">
        <f aca="false">SUM(W163:Z163)</f>
        <v>0</v>
      </c>
      <c r="W163" s="76"/>
      <c r="X163" s="77"/>
      <c r="Y163" s="78"/>
      <c r="Z163" s="79"/>
      <c r="AA163" s="73" t="n">
        <v>1089.3</v>
      </c>
      <c r="AB163" s="63" t="n">
        <f aca="false">AA163/Q163</f>
        <v>1</v>
      </c>
    </row>
    <row r="164" s="17" customFormat="true" ht="12.75" hidden="false" customHeight="false" outlineLevel="0" collapsed="false">
      <c r="A164" s="59"/>
      <c r="B164" s="59"/>
      <c r="C164" s="64" t="s">
        <v>98</v>
      </c>
      <c r="D164" s="60" t="s">
        <v>99</v>
      </c>
      <c r="E164" s="67"/>
      <c r="F164" s="71"/>
      <c r="G164" s="67"/>
      <c r="H164" s="71"/>
      <c r="I164" s="67"/>
      <c r="J164" s="71"/>
      <c r="K164" s="67"/>
      <c r="L164" s="71"/>
      <c r="M164" s="67"/>
      <c r="N164" s="71"/>
      <c r="O164" s="68"/>
      <c r="P164" s="72"/>
      <c r="Q164" s="101" t="n">
        <f aca="false">Q165</f>
        <v>565</v>
      </c>
      <c r="R164" s="101" t="n">
        <f aca="false">R165</f>
        <v>0</v>
      </c>
      <c r="S164" s="101" t="n">
        <f aca="false">S165</f>
        <v>0</v>
      </c>
      <c r="T164" s="101" t="n">
        <f aca="false">T165</f>
        <v>0</v>
      </c>
      <c r="U164" s="101" t="n">
        <f aca="false">U165</f>
        <v>0</v>
      </c>
      <c r="V164" s="101" t="n">
        <f aca="false">V165</f>
        <v>0</v>
      </c>
      <c r="W164" s="101" t="n">
        <f aca="false">W165</f>
        <v>0</v>
      </c>
      <c r="X164" s="101" t="n">
        <f aca="false">X165</f>
        <v>0</v>
      </c>
      <c r="Y164" s="101" t="n">
        <f aca="false">Y165</f>
        <v>0</v>
      </c>
      <c r="Z164" s="101" t="n">
        <f aca="false">Z165</f>
        <v>0</v>
      </c>
      <c r="AA164" s="101" t="n">
        <f aca="false">AA165</f>
        <v>564.9</v>
      </c>
      <c r="AB164" s="63" t="n">
        <f aca="false">AA164/Q164</f>
        <v>0.999823008849557</v>
      </c>
    </row>
    <row r="165" s="17" customFormat="true" ht="12.75" hidden="false" customHeight="false" outlineLevel="0" collapsed="false">
      <c r="A165" s="59"/>
      <c r="B165" s="59"/>
      <c r="C165" s="65" t="s">
        <v>101</v>
      </c>
      <c r="D165" s="66" t="s">
        <v>102</v>
      </c>
      <c r="E165" s="67"/>
      <c r="F165" s="71"/>
      <c r="G165" s="67"/>
      <c r="H165" s="71"/>
      <c r="I165" s="67"/>
      <c r="J165" s="71"/>
      <c r="K165" s="67"/>
      <c r="L165" s="71"/>
      <c r="M165" s="67"/>
      <c r="N165" s="71"/>
      <c r="O165" s="68"/>
      <c r="P165" s="72"/>
      <c r="Q165" s="73" t="n">
        <v>565</v>
      </c>
      <c r="R165" s="74"/>
      <c r="S165" s="73"/>
      <c r="T165" s="74"/>
      <c r="U165" s="73"/>
      <c r="V165" s="75"/>
      <c r="W165" s="76"/>
      <c r="X165" s="77"/>
      <c r="Y165" s="78"/>
      <c r="Z165" s="79"/>
      <c r="AA165" s="73" t="n">
        <v>564.9</v>
      </c>
      <c r="AB165" s="63" t="n">
        <f aca="false">AA165/Q165</f>
        <v>0.999823008849557</v>
      </c>
    </row>
    <row r="166" s="17" customFormat="true" ht="12.75" hidden="false" customHeight="false" outlineLevel="0" collapsed="false">
      <c r="A166" s="64" t="s">
        <v>386</v>
      </c>
      <c r="B166" s="64"/>
      <c r="C166" s="64"/>
      <c r="D166" s="60" t="s">
        <v>387</v>
      </c>
      <c r="E166" s="106" t="n">
        <f aca="false">SUM(E170+E178)</f>
        <v>8838.5</v>
      </c>
      <c r="F166" s="106" t="n">
        <f aca="false">SUM(F170+F178)</f>
        <v>0</v>
      </c>
      <c r="G166" s="106" t="n">
        <f aca="false">SUM(G170+G178+G167)</f>
        <v>8838.5</v>
      </c>
      <c r="H166" s="106" t="n">
        <f aca="false">SUM(H170+H178+H167)</f>
        <v>675</v>
      </c>
      <c r="I166" s="106" t="n">
        <f aca="false">SUM(I170+I178+I167)</f>
        <v>9513.5</v>
      </c>
      <c r="J166" s="106" t="n">
        <f aca="false">SUM(J170+J178+J167)</f>
        <v>0</v>
      </c>
      <c r="K166" s="106" t="n">
        <f aca="false">SUM(K170+K178+K167)</f>
        <v>9513.5</v>
      </c>
      <c r="L166" s="106" t="n">
        <f aca="false">SUM(L170+L178+L167)</f>
        <v>210</v>
      </c>
      <c r="M166" s="106" t="n">
        <f aca="false">SUM(M170+M178+M167)</f>
        <v>9723.5</v>
      </c>
      <c r="N166" s="106" t="n">
        <f aca="false">SUM(N170+N178+N167)</f>
        <v>585.8</v>
      </c>
      <c r="O166" s="107" t="n">
        <f aca="false">SUM(O170+O178+O167)</f>
        <v>10309.3</v>
      </c>
      <c r="P166" s="106" t="n">
        <f aca="false">SUM(P170+P178+P167)</f>
        <v>196.8</v>
      </c>
      <c r="Q166" s="106" t="n">
        <f aca="false">SUM(Q170+Q178+Q167)</f>
        <v>10506.1</v>
      </c>
      <c r="R166" s="106" t="n">
        <f aca="false">SUM(R170+R178+R167)</f>
        <v>450</v>
      </c>
      <c r="S166" s="106" t="n">
        <f aca="false">SUM(S170+S178+S167)</f>
        <v>10956.1</v>
      </c>
      <c r="T166" s="106" t="n">
        <f aca="false">SUM(T170+T178+T167)</f>
        <v>1350</v>
      </c>
      <c r="U166" s="106" t="n">
        <f aca="false">SUM(U170+U178+U167)</f>
        <v>12306.1</v>
      </c>
      <c r="V166" s="106" t="n">
        <f aca="false">SUM(V170+V178+V167)</f>
        <v>3796.8</v>
      </c>
      <c r="W166" s="106" t="n">
        <f aca="false">SUM(W170+W178+W167)</f>
        <v>5850</v>
      </c>
      <c r="X166" s="106" t="n">
        <f aca="false">SUM(X170+X178+X167)</f>
        <v>9450</v>
      </c>
      <c r="Y166" s="106" t="n">
        <f aca="false">SUM(Y170+Y178+Y167)</f>
        <v>15496.8</v>
      </c>
      <c r="Z166" s="106" t="n">
        <f aca="false">SUM(Z170+Z178+Z167)</f>
        <v>24750</v>
      </c>
      <c r="AA166" s="106" t="n">
        <f aca="false">SUM(AA170+AA178+AA167)</f>
        <v>10436.8</v>
      </c>
      <c r="AB166" s="63" t="n">
        <f aca="false">AA166/Q166</f>
        <v>0.99340383205947</v>
      </c>
    </row>
    <row r="167" s="17" customFormat="true" ht="38.25" hidden="false" customHeight="false" outlineLevel="0" collapsed="false">
      <c r="A167" s="64"/>
      <c r="B167" s="64"/>
      <c r="C167" s="64" t="s">
        <v>220</v>
      </c>
      <c r="D167" s="60" t="s">
        <v>221</v>
      </c>
      <c r="E167" s="106"/>
      <c r="F167" s="106"/>
      <c r="G167" s="106" t="n">
        <f aca="false">SUM(G168)</f>
        <v>0</v>
      </c>
      <c r="H167" s="106" t="n">
        <f aca="false">SUM(H168)</f>
        <v>450</v>
      </c>
      <c r="I167" s="106" t="n">
        <f aca="false">SUM(I168)</f>
        <v>450</v>
      </c>
      <c r="J167" s="106"/>
      <c r="K167" s="106" t="n">
        <f aca="false">SUM(I167:J167)</f>
        <v>450</v>
      </c>
      <c r="L167" s="106"/>
      <c r="M167" s="106" t="n">
        <f aca="false">SUM(K167:L167)</f>
        <v>450</v>
      </c>
      <c r="N167" s="106"/>
      <c r="O167" s="107" t="n">
        <f aca="false">SUM(M167:N167)</f>
        <v>450</v>
      </c>
      <c r="P167" s="106"/>
      <c r="Q167" s="106" t="n">
        <f aca="false">SUM(O167:P167)</f>
        <v>450</v>
      </c>
      <c r="R167" s="106" t="n">
        <f aca="false">SUM(P167:Q167)</f>
        <v>450</v>
      </c>
      <c r="S167" s="106" t="n">
        <f aca="false">SUM(Q167:R167)</f>
        <v>900</v>
      </c>
      <c r="T167" s="106" t="n">
        <f aca="false">SUM(R167:S167)</f>
        <v>1350</v>
      </c>
      <c r="U167" s="106" t="n">
        <f aca="false">SUM(S167:T167)</f>
        <v>2250</v>
      </c>
      <c r="V167" s="106" t="n">
        <f aca="false">SUM(T167:U167)</f>
        <v>3600</v>
      </c>
      <c r="W167" s="106" t="n">
        <f aca="false">SUM(U167:V167)</f>
        <v>5850</v>
      </c>
      <c r="X167" s="106" t="n">
        <f aca="false">SUM(V167:W167)</f>
        <v>9450</v>
      </c>
      <c r="Y167" s="106" t="n">
        <f aca="false">SUM(W167:X167)</f>
        <v>15300</v>
      </c>
      <c r="Z167" s="106" t="n">
        <f aca="false">SUM(X167:Y167)</f>
        <v>24750</v>
      </c>
      <c r="AA167" s="106" t="n">
        <v>450</v>
      </c>
      <c r="AB167" s="63" t="n">
        <f aca="false">AA167/Q167</f>
        <v>1</v>
      </c>
    </row>
    <row r="168" s="98" customFormat="true" ht="38.25" hidden="false" customHeight="false" outlineLevel="0" collapsed="false">
      <c r="A168" s="59"/>
      <c r="B168" s="59"/>
      <c r="C168" s="59"/>
      <c r="D168" s="97" t="s">
        <v>222</v>
      </c>
      <c r="E168" s="115"/>
      <c r="F168" s="115"/>
      <c r="G168" s="115" t="n">
        <f aca="false">SUM(G169)</f>
        <v>0</v>
      </c>
      <c r="H168" s="115" t="n">
        <f aca="false">SUM(H169)</f>
        <v>450</v>
      </c>
      <c r="I168" s="115" t="n">
        <f aca="false">SUM(I169)</f>
        <v>450</v>
      </c>
      <c r="J168" s="115"/>
      <c r="K168" s="115" t="n">
        <f aca="false">SUM(I168:J168)</f>
        <v>450</v>
      </c>
      <c r="L168" s="115"/>
      <c r="M168" s="115" t="n">
        <f aca="false">SUM(K168:L168)</f>
        <v>450</v>
      </c>
      <c r="N168" s="115"/>
      <c r="O168" s="117" t="n">
        <f aca="false">SUM(M168:N168)</f>
        <v>450</v>
      </c>
      <c r="P168" s="115"/>
      <c r="Q168" s="115" t="n">
        <f aca="false">SUM(O168:P168)</f>
        <v>450</v>
      </c>
      <c r="R168" s="115"/>
      <c r="S168" s="115" t="n">
        <f aca="false">SUM(Q168:R168)</f>
        <v>450</v>
      </c>
      <c r="T168" s="115"/>
      <c r="U168" s="115" t="n">
        <f aca="false">SUM(S168:T168)</f>
        <v>450</v>
      </c>
      <c r="V168" s="75" t="n">
        <f aca="false">SUM(W168:Z168)</f>
        <v>0</v>
      </c>
      <c r="W168" s="76"/>
      <c r="X168" s="77"/>
      <c r="Y168" s="78"/>
      <c r="Z168" s="79"/>
      <c r="AA168" s="73" t="n">
        <v>450</v>
      </c>
      <c r="AB168" s="63" t="n">
        <f aca="false">AA168/Q168</f>
        <v>1</v>
      </c>
    </row>
    <row r="169" s="98" customFormat="true" ht="12.75" hidden="false" customHeight="false" outlineLevel="0" collapsed="false">
      <c r="A169" s="59"/>
      <c r="B169" s="59"/>
      <c r="C169" s="59"/>
      <c r="D169" s="97" t="s">
        <v>223</v>
      </c>
      <c r="E169" s="115"/>
      <c r="F169" s="115"/>
      <c r="G169" s="115"/>
      <c r="H169" s="115" t="n">
        <v>450</v>
      </c>
      <c r="I169" s="115" t="n">
        <f aca="false">SUM(G169:H169)</f>
        <v>450</v>
      </c>
      <c r="J169" s="115"/>
      <c r="K169" s="115" t="n">
        <f aca="false">SUM(I169:J169)</f>
        <v>450</v>
      </c>
      <c r="L169" s="115"/>
      <c r="M169" s="115" t="n">
        <f aca="false">SUM(K169:L169)</f>
        <v>450</v>
      </c>
      <c r="N169" s="115"/>
      <c r="O169" s="117" t="n">
        <f aca="false">SUM(M169:N169)</f>
        <v>450</v>
      </c>
      <c r="P169" s="115"/>
      <c r="Q169" s="115" t="n">
        <f aca="false">SUM(O169:P169)</f>
        <v>450</v>
      </c>
      <c r="R169" s="115"/>
      <c r="S169" s="115" t="n">
        <f aca="false">SUM(Q169:R169)</f>
        <v>450</v>
      </c>
      <c r="T169" s="115"/>
      <c r="U169" s="115" t="n">
        <f aca="false">SUM(S169:T169)</f>
        <v>450</v>
      </c>
      <c r="V169" s="75" t="n">
        <f aca="false">SUM(W169:Z169)</f>
        <v>0</v>
      </c>
      <c r="W169" s="76"/>
      <c r="X169" s="77"/>
      <c r="Y169" s="78"/>
      <c r="Z169" s="79"/>
      <c r="AA169" s="73" t="n">
        <v>450</v>
      </c>
      <c r="AB169" s="63" t="n">
        <f aca="false">AA169/Q169</f>
        <v>1</v>
      </c>
    </row>
    <row r="170" s="17" customFormat="true" ht="12.75" hidden="false" customHeight="false" outlineLevel="0" collapsed="false">
      <c r="A170" s="64"/>
      <c r="B170" s="64" t="s">
        <v>388</v>
      </c>
      <c r="C170" s="64" t="s">
        <v>389</v>
      </c>
      <c r="D170" s="60" t="s">
        <v>387</v>
      </c>
      <c r="E170" s="106" t="n">
        <f aca="false">SUM(E171:E177)</f>
        <v>8388.5</v>
      </c>
      <c r="F170" s="106" t="n">
        <f aca="false">SUM(F171:F177)</f>
        <v>0</v>
      </c>
      <c r="G170" s="106" t="n">
        <f aca="false">SUM(G171:G177)</f>
        <v>8388.5</v>
      </c>
      <c r="H170" s="106" t="n">
        <f aca="false">SUM(H171:H177)</f>
        <v>0</v>
      </c>
      <c r="I170" s="106" t="n">
        <f aca="false">SUM(I171:I177)</f>
        <v>8388.5</v>
      </c>
      <c r="J170" s="106" t="n">
        <f aca="false">SUM(J171:J177)</f>
        <v>0</v>
      </c>
      <c r="K170" s="106" t="n">
        <f aca="false">SUM(K171:K177)</f>
        <v>8388.5</v>
      </c>
      <c r="L170" s="106" t="n">
        <f aca="false">SUM(L171:L177)</f>
        <v>210</v>
      </c>
      <c r="M170" s="106" t="n">
        <f aca="false">SUM(M171:M177)</f>
        <v>8598.5</v>
      </c>
      <c r="N170" s="106" t="n">
        <f aca="false">SUM(N171:N177)</f>
        <v>585.8</v>
      </c>
      <c r="O170" s="107" t="n">
        <f aca="false">SUM(O171:O177)</f>
        <v>9184.3</v>
      </c>
      <c r="P170" s="106" t="n">
        <f aca="false">SUM(P171:P177)</f>
        <v>196.8</v>
      </c>
      <c r="Q170" s="106" t="n">
        <f aca="false">SUM(Q171:Q177)</f>
        <v>9381.1</v>
      </c>
      <c r="R170" s="106" t="n">
        <f aca="false">SUM(R171:R177)</f>
        <v>0</v>
      </c>
      <c r="S170" s="106" t="n">
        <f aca="false">SUM(S171:S177)</f>
        <v>9381.1</v>
      </c>
      <c r="T170" s="106" t="n">
        <f aca="false">SUM(T171:T177)</f>
        <v>0</v>
      </c>
      <c r="U170" s="106" t="n">
        <f aca="false">SUM(U171:U177)</f>
        <v>9381.1</v>
      </c>
      <c r="V170" s="106" t="n">
        <f aca="false">SUM(V171:V177)</f>
        <v>196.8</v>
      </c>
      <c r="W170" s="106" t="n">
        <f aca="false">SUM(W171:W177)</f>
        <v>0</v>
      </c>
      <c r="X170" s="106" t="n">
        <f aca="false">SUM(X171:X177)</f>
        <v>0</v>
      </c>
      <c r="Y170" s="106" t="n">
        <f aca="false">SUM(Y171:Y177)</f>
        <v>196.8</v>
      </c>
      <c r="Z170" s="106" t="n">
        <f aca="false">SUM(Z171:Z177)</f>
        <v>0</v>
      </c>
      <c r="AA170" s="106" t="n">
        <f aca="false">SUM(AA171:AA177)</f>
        <v>9315.3</v>
      </c>
      <c r="AB170" s="63" t="n">
        <f aca="false">AA170/Q170</f>
        <v>0.992985897176237</v>
      </c>
    </row>
    <row r="171" s="17" customFormat="true" ht="12.75" hidden="false" customHeight="false" outlineLevel="0" collapsed="false">
      <c r="A171" s="64"/>
      <c r="B171" s="59" t="s">
        <v>390</v>
      </c>
      <c r="C171" s="65" t="s">
        <v>391</v>
      </c>
      <c r="D171" s="105" t="s">
        <v>392</v>
      </c>
      <c r="E171" s="67" t="n">
        <v>4398.9</v>
      </c>
      <c r="F171" s="71"/>
      <c r="G171" s="67" t="n">
        <f aca="false">SUM(E171:F171)</f>
        <v>4398.9</v>
      </c>
      <c r="H171" s="71"/>
      <c r="I171" s="67" t="n">
        <f aca="false">SUM(G171:H171)</f>
        <v>4398.9</v>
      </c>
      <c r="J171" s="71"/>
      <c r="K171" s="67" t="n">
        <f aca="false">SUM(I171:J171)</f>
        <v>4398.9</v>
      </c>
      <c r="L171" s="71"/>
      <c r="M171" s="67" t="n">
        <f aca="false">SUM(K171:L171)</f>
        <v>4398.9</v>
      </c>
      <c r="N171" s="71"/>
      <c r="O171" s="68" t="n">
        <f aca="false">SUM(M171:N171)</f>
        <v>4398.9</v>
      </c>
      <c r="P171" s="72"/>
      <c r="Q171" s="73" t="n">
        <f aca="false">SUM(O171:P171)</f>
        <v>4398.9</v>
      </c>
      <c r="R171" s="74"/>
      <c r="S171" s="73" t="n">
        <f aca="false">SUM(Q171:R171)</f>
        <v>4398.9</v>
      </c>
      <c r="T171" s="74"/>
      <c r="U171" s="73" t="n">
        <f aca="false">SUM(S171:T171)</f>
        <v>4398.9</v>
      </c>
      <c r="V171" s="75" t="n">
        <f aca="false">SUM(W171:Z171)</f>
        <v>0</v>
      </c>
      <c r="W171" s="76"/>
      <c r="X171" s="77"/>
      <c r="Y171" s="78"/>
      <c r="Z171" s="79"/>
      <c r="AA171" s="73" t="n">
        <v>4398.9</v>
      </c>
      <c r="AB171" s="63" t="n">
        <f aca="false">AA171/Q171</f>
        <v>1</v>
      </c>
    </row>
    <row r="172" s="17" customFormat="true" ht="12.75" hidden="false" customHeight="false" outlineLevel="0" collapsed="false">
      <c r="A172" s="64"/>
      <c r="B172" s="59" t="s">
        <v>393</v>
      </c>
      <c r="C172" s="65" t="s">
        <v>394</v>
      </c>
      <c r="D172" s="66" t="s">
        <v>395</v>
      </c>
      <c r="E172" s="67" t="n">
        <f aca="false">429.9+200</f>
        <v>629.9</v>
      </c>
      <c r="F172" s="71"/>
      <c r="G172" s="67" t="n">
        <f aca="false">SUM(E172:F172)</f>
        <v>629.9</v>
      </c>
      <c r="H172" s="71"/>
      <c r="I172" s="67" t="n">
        <f aca="false">SUM(G172:H172)</f>
        <v>629.9</v>
      </c>
      <c r="J172" s="71"/>
      <c r="K172" s="67" t="n">
        <f aca="false">SUM(I172:J172)</f>
        <v>629.9</v>
      </c>
      <c r="L172" s="71"/>
      <c r="M172" s="67" t="n">
        <f aca="false">SUM(K172:L172)</f>
        <v>629.9</v>
      </c>
      <c r="N172" s="71" t="n">
        <v>464.8</v>
      </c>
      <c r="O172" s="68" t="n">
        <f aca="false">SUM(M172:N172)</f>
        <v>1094.7</v>
      </c>
      <c r="P172" s="72"/>
      <c r="Q172" s="73" t="n">
        <f aca="false">SUM(O172:P172)</f>
        <v>1094.7</v>
      </c>
      <c r="R172" s="74"/>
      <c r="S172" s="73" t="n">
        <f aca="false">SUM(Q172:R172)</f>
        <v>1094.7</v>
      </c>
      <c r="T172" s="74"/>
      <c r="U172" s="73" t="n">
        <f aca="false">SUM(S172:T172)</f>
        <v>1094.7</v>
      </c>
      <c r="V172" s="75" t="n">
        <f aca="false">SUM(W172:Z172)</f>
        <v>0</v>
      </c>
      <c r="W172" s="76"/>
      <c r="X172" s="77"/>
      <c r="Y172" s="78"/>
      <c r="Z172" s="79"/>
      <c r="AA172" s="73" t="n">
        <v>1048.7</v>
      </c>
      <c r="AB172" s="63" t="n">
        <f aca="false">AA172/Q172</f>
        <v>0.95797935507445</v>
      </c>
    </row>
    <row r="173" s="17" customFormat="true" ht="12.75" hidden="false" customHeight="false" outlineLevel="0" collapsed="false">
      <c r="A173" s="64"/>
      <c r="B173" s="59" t="s">
        <v>396</v>
      </c>
      <c r="C173" s="65" t="s">
        <v>397</v>
      </c>
      <c r="D173" s="66" t="s">
        <v>398</v>
      </c>
      <c r="E173" s="67" t="n">
        <v>176.5</v>
      </c>
      <c r="F173" s="71"/>
      <c r="G173" s="67" t="n">
        <f aca="false">SUM(E173:F173)</f>
        <v>176.5</v>
      </c>
      <c r="H173" s="71"/>
      <c r="I173" s="67" t="n">
        <f aca="false">SUM(G173:H173)</f>
        <v>176.5</v>
      </c>
      <c r="J173" s="71"/>
      <c r="K173" s="67" t="n">
        <f aca="false">SUM(I173:J173)</f>
        <v>176.5</v>
      </c>
      <c r="L173" s="71"/>
      <c r="M173" s="67" t="n">
        <f aca="false">SUM(K173:L173)</f>
        <v>176.5</v>
      </c>
      <c r="N173" s="71"/>
      <c r="O173" s="68" t="n">
        <f aca="false">SUM(M173:N173)</f>
        <v>176.5</v>
      </c>
      <c r="P173" s="72"/>
      <c r="Q173" s="73" t="n">
        <f aca="false">SUM(O173:P173)</f>
        <v>176.5</v>
      </c>
      <c r="R173" s="74"/>
      <c r="S173" s="73" t="n">
        <f aca="false">SUM(Q173:R173)</f>
        <v>176.5</v>
      </c>
      <c r="T173" s="74"/>
      <c r="U173" s="73" t="n">
        <f aca="false">SUM(S173:T173)</f>
        <v>176.5</v>
      </c>
      <c r="V173" s="75" t="n">
        <f aca="false">SUM(W173:Z173)</f>
        <v>0</v>
      </c>
      <c r="W173" s="76"/>
      <c r="X173" s="77"/>
      <c r="Y173" s="78"/>
      <c r="Z173" s="79"/>
      <c r="AA173" s="73" t="n">
        <v>174.5</v>
      </c>
      <c r="AB173" s="63" t="n">
        <f aca="false">AA173/Q173</f>
        <v>0.988668555240793</v>
      </c>
    </row>
    <row r="174" s="17" customFormat="true" ht="25.5" hidden="false" customHeight="false" outlineLevel="0" collapsed="false">
      <c r="A174" s="64" t="s">
        <v>399</v>
      </c>
      <c r="B174" s="59" t="s">
        <v>400</v>
      </c>
      <c r="C174" s="65" t="s">
        <v>401</v>
      </c>
      <c r="D174" s="105" t="s">
        <v>402</v>
      </c>
      <c r="E174" s="67" t="n">
        <v>192.2</v>
      </c>
      <c r="F174" s="71"/>
      <c r="G174" s="67" t="n">
        <f aca="false">SUM(E174:F174)</f>
        <v>192.2</v>
      </c>
      <c r="H174" s="71"/>
      <c r="I174" s="67" t="n">
        <f aca="false">SUM(G174:H174)</f>
        <v>192.2</v>
      </c>
      <c r="J174" s="71"/>
      <c r="K174" s="67" t="n">
        <f aca="false">SUM(I174:J174)</f>
        <v>192.2</v>
      </c>
      <c r="L174" s="71"/>
      <c r="M174" s="67" t="n">
        <f aca="false">SUM(K174:L174)</f>
        <v>192.2</v>
      </c>
      <c r="N174" s="71"/>
      <c r="O174" s="68" t="n">
        <f aca="false">SUM(M174:N174)</f>
        <v>192.2</v>
      </c>
      <c r="P174" s="72"/>
      <c r="Q174" s="73" t="n">
        <f aca="false">SUM(O174:P174)</f>
        <v>192.2</v>
      </c>
      <c r="R174" s="74"/>
      <c r="S174" s="73" t="n">
        <f aca="false">SUM(Q174:R174)</f>
        <v>192.2</v>
      </c>
      <c r="T174" s="74"/>
      <c r="U174" s="73" t="n">
        <f aca="false">SUM(S174:T174)</f>
        <v>192.2</v>
      </c>
      <c r="V174" s="75" t="n">
        <f aca="false">SUM(W174:Z174)</f>
        <v>0</v>
      </c>
      <c r="W174" s="76"/>
      <c r="X174" s="77"/>
      <c r="Y174" s="78"/>
      <c r="Z174" s="79"/>
      <c r="AA174" s="73" t="n">
        <v>191.9</v>
      </c>
      <c r="AB174" s="63" t="n">
        <f aca="false">AA174/Q174</f>
        <v>0.99843912591051</v>
      </c>
    </row>
    <row r="175" s="17" customFormat="true" ht="25.5" hidden="false" customHeight="false" outlineLevel="0" collapsed="false">
      <c r="A175" s="64"/>
      <c r="B175" s="59" t="s">
        <v>403</v>
      </c>
      <c r="C175" s="65" t="s">
        <v>404</v>
      </c>
      <c r="D175" s="105" t="s">
        <v>405</v>
      </c>
      <c r="E175" s="67" t="n">
        <v>782.2</v>
      </c>
      <c r="F175" s="71"/>
      <c r="G175" s="67" t="n">
        <f aca="false">SUM(E175:F175)</f>
        <v>782.2</v>
      </c>
      <c r="H175" s="71"/>
      <c r="I175" s="67" t="n">
        <f aca="false">SUM(G175:H175)</f>
        <v>782.2</v>
      </c>
      <c r="J175" s="71"/>
      <c r="K175" s="67" t="n">
        <f aca="false">SUM(I175:J175)</f>
        <v>782.2</v>
      </c>
      <c r="L175" s="71"/>
      <c r="M175" s="67" t="n">
        <f aca="false">SUM(K175:L175)</f>
        <v>782.2</v>
      </c>
      <c r="N175" s="71" t="n">
        <v>121</v>
      </c>
      <c r="O175" s="68" t="n">
        <f aca="false">SUM(M175:N175)</f>
        <v>903.2</v>
      </c>
      <c r="P175" s="72"/>
      <c r="Q175" s="73" t="n">
        <f aca="false">SUM(O175:P175)</f>
        <v>903.2</v>
      </c>
      <c r="R175" s="74"/>
      <c r="S175" s="73" t="n">
        <f aca="false">SUM(Q175:R175)</f>
        <v>903.2</v>
      </c>
      <c r="T175" s="74"/>
      <c r="U175" s="73" t="n">
        <f aca="false">SUM(S175:T175)</f>
        <v>903.2</v>
      </c>
      <c r="V175" s="75" t="n">
        <f aca="false">SUM(W175:Z175)</f>
        <v>0</v>
      </c>
      <c r="W175" s="76"/>
      <c r="X175" s="77"/>
      <c r="Y175" s="78"/>
      <c r="Z175" s="79"/>
      <c r="AA175" s="73" t="n">
        <v>902.8</v>
      </c>
      <c r="AB175" s="63" t="n">
        <f aca="false">AA175/Q175</f>
        <v>0.99955713020372</v>
      </c>
    </row>
    <row r="176" s="17" customFormat="true" ht="12.75" hidden="false" customHeight="false" outlineLevel="0" collapsed="false">
      <c r="A176" s="64"/>
      <c r="B176" s="59" t="s">
        <v>406</v>
      </c>
      <c r="C176" s="65" t="s">
        <v>407</v>
      </c>
      <c r="D176" s="105" t="s">
        <v>408</v>
      </c>
      <c r="E176" s="67" t="n">
        <v>172.1</v>
      </c>
      <c r="F176" s="71"/>
      <c r="G176" s="67" t="n">
        <f aca="false">SUM(E176:F176)</f>
        <v>172.1</v>
      </c>
      <c r="H176" s="71"/>
      <c r="I176" s="67" t="n">
        <f aca="false">SUM(G176:H176)</f>
        <v>172.1</v>
      </c>
      <c r="J176" s="71"/>
      <c r="K176" s="67" t="n">
        <f aca="false">SUM(I176:J176)</f>
        <v>172.1</v>
      </c>
      <c r="L176" s="71" t="n">
        <v>-142.1</v>
      </c>
      <c r="M176" s="67" t="n">
        <f aca="false">SUM(K176:L176)</f>
        <v>30</v>
      </c>
      <c r="N176" s="71"/>
      <c r="O176" s="68" t="n">
        <f aca="false">SUM(M176:N176)</f>
        <v>30</v>
      </c>
      <c r="P176" s="72"/>
      <c r="Q176" s="73" t="n">
        <f aca="false">SUM(O176:P176)</f>
        <v>30</v>
      </c>
      <c r="R176" s="74"/>
      <c r="S176" s="73" t="n">
        <f aca="false">SUM(Q176:R176)</f>
        <v>30</v>
      </c>
      <c r="T176" s="74"/>
      <c r="U176" s="73" t="n">
        <f aca="false">SUM(S176:T176)</f>
        <v>30</v>
      </c>
      <c r="V176" s="75" t="n">
        <f aca="false">SUM(W176:Z176)</f>
        <v>0</v>
      </c>
      <c r="W176" s="76"/>
      <c r="X176" s="77"/>
      <c r="Y176" s="78"/>
      <c r="Z176" s="79"/>
      <c r="AA176" s="73" t="n">
        <v>12.9</v>
      </c>
      <c r="AB176" s="63" t="n">
        <f aca="false">AA176/Q176</f>
        <v>0.43</v>
      </c>
    </row>
    <row r="177" s="17" customFormat="true" ht="12.75" hidden="false" customHeight="false" outlineLevel="0" collapsed="false">
      <c r="A177" s="64"/>
      <c r="B177" s="59" t="s">
        <v>409</v>
      </c>
      <c r="C177" s="65" t="s">
        <v>410</v>
      </c>
      <c r="D177" s="105" t="s">
        <v>411</v>
      </c>
      <c r="E177" s="67" t="n">
        <v>2036.7</v>
      </c>
      <c r="F177" s="71"/>
      <c r="G177" s="67" t="n">
        <f aca="false">SUM(E177:F177)</f>
        <v>2036.7</v>
      </c>
      <c r="H177" s="71"/>
      <c r="I177" s="67" t="n">
        <f aca="false">SUM(G177:H177)</f>
        <v>2036.7</v>
      </c>
      <c r="J177" s="71"/>
      <c r="K177" s="67" t="n">
        <f aca="false">SUM(I177:J177)</f>
        <v>2036.7</v>
      </c>
      <c r="L177" s="71" t="n">
        <v>352.1</v>
      </c>
      <c r="M177" s="67" t="n">
        <f aca="false">SUM(K177:L177)</f>
        <v>2388.8</v>
      </c>
      <c r="N177" s="71"/>
      <c r="O177" s="68" t="n">
        <f aca="false">SUM(M177:N177)</f>
        <v>2388.8</v>
      </c>
      <c r="P177" s="72" t="n">
        <v>196.8</v>
      </c>
      <c r="Q177" s="73" t="n">
        <f aca="false">SUM(O177:P177)</f>
        <v>2585.6</v>
      </c>
      <c r="R177" s="74"/>
      <c r="S177" s="73" t="n">
        <f aca="false">SUM(Q177:R177)</f>
        <v>2585.6</v>
      </c>
      <c r="T177" s="74"/>
      <c r="U177" s="73" t="n">
        <f aca="false">SUM(S177:T177)</f>
        <v>2585.6</v>
      </c>
      <c r="V177" s="75" t="n">
        <f aca="false">SUM(W177:Z177)</f>
        <v>196.8</v>
      </c>
      <c r="W177" s="76"/>
      <c r="X177" s="77"/>
      <c r="Y177" s="78" t="n">
        <v>196.8</v>
      </c>
      <c r="Z177" s="79"/>
      <c r="AA177" s="73" t="n">
        <v>2585.6</v>
      </c>
      <c r="AB177" s="63" t="n">
        <f aca="false">AA177/Q177</f>
        <v>1</v>
      </c>
    </row>
    <row r="178" s="17" customFormat="true" ht="38.25" hidden="false" customHeight="false" outlineLevel="0" collapsed="false">
      <c r="A178" s="64"/>
      <c r="B178" s="59" t="s">
        <v>245</v>
      </c>
      <c r="C178" s="58" t="s">
        <v>246</v>
      </c>
      <c r="D178" s="80" t="s">
        <v>247</v>
      </c>
      <c r="E178" s="61" t="n">
        <f aca="false">SUM(E179)</f>
        <v>450</v>
      </c>
      <c r="F178" s="61" t="n">
        <f aca="false">SUM(F179)</f>
        <v>0</v>
      </c>
      <c r="G178" s="61" t="n">
        <f aca="false">SUM(G179)</f>
        <v>450</v>
      </c>
      <c r="H178" s="61" t="n">
        <f aca="false">SUM(H179)</f>
        <v>225</v>
      </c>
      <c r="I178" s="61" t="n">
        <f aca="false">SUM(I179)</f>
        <v>675</v>
      </c>
      <c r="J178" s="61" t="n">
        <f aca="false">SUM(J179)</f>
        <v>0</v>
      </c>
      <c r="K178" s="61" t="n">
        <f aca="false">SUM(K179)</f>
        <v>675</v>
      </c>
      <c r="L178" s="61" t="n">
        <f aca="false">SUM(L179)</f>
        <v>0</v>
      </c>
      <c r="M178" s="61" t="n">
        <f aca="false">SUM(M179)</f>
        <v>675</v>
      </c>
      <c r="N178" s="61" t="n">
        <f aca="false">SUM(N179)</f>
        <v>0</v>
      </c>
      <c r="O178" s="62" t="n">
        <f aca="false">SUM(O179)</f>
        <v>675</v>
      </c>
      <c r="P178" s="61" t="n">
        <f aca="false">SUM(P179)</f>
        <v>0</v>
      </c>
      <c r="Q178" s="61" t="n">
        <f aca="false">SUM(Q179)</f>
        <v>675</v>
      </c>
      <c r="R178" s="61" t="n">
        <f aca="false">SUM(R179)</f>
        <v>0</v>
      </c>
      <c r="S178" s="61" t="n">
        <f aca="false">SUM(S179)</f>
        <v>675</v>
      </c>
      <c r="T178" s="61" t="n">
        <f aca="false">SUM(T179)</f>
        <v>0</v>
      </c>
      <c r="U178" s="61" t="n">
        <f aca="false">SUM(U179)</f>
        <v>675</v>
      </c>
      <c r="V178" s="61" t="n">
        <f aca="false">SUM(V179)</f>
        <v>0</v>
      </c>
      <c r="W178" s="61" t="n">
        <f aca="false">SUM(W179)</f>
        <v>0</v>
      </c>
      <c r="X178" s="61" t="n">
        <f aca="false">SUM(X179)</f>
        <v>0</v>
      </c>
      <c r="Y178" s="61" t="n">
        <f aca="false">SUM(Y179)</f>
        <v>0</v>
      </c>
      <c r="Z178" s="61" t="n">
        <f aca="false">SUM(Z179)</f>
        <v>0</v>
      </c>
      <c r="AA178" s="61" t="n">
        <f aca="false">SUM(AA179)</f>
        <v>671.5</v>
      </c>
      <c r="AB178" s="63" t="n">
        <f aca="false">AA178/Q178</f>
        <v>0.994814814814815</v>
      </c>
    </row>
    <row r="179" s="17" customFormat="true" ht="38.25" hidden="false" customHeight="false" outlineLevel="0" collapsed="false">
      <c r="A179" s="64"/>
      <c r="B179" s="59"/>
      <c r="C179" s="65" t="s">
        <v>412</v>
      </c>
      <c r="D179" s="66" t="s">
        <v>413</v>
      </c>
      <c r="E179" s="67" t="n">
        <v>450</v>
      </c>
      <c r="F179" s="71"/>
      <c r="G179" s="67" t="n">
        <f aca="false">SUM(E179:F179)</f>
        <v>450</v>
      </c>
      <c r="H179" s="71" t="n">
        <v>225</v>
      </c>
      <c r="I179" s="67" t="n">
        <f aca="false">SUM(G179:H179)</f>
        <v>675</v>
      </c>
      <c r="J179" s="71"/>
      <c r="K179" s="67" t="n">
        <f aca="false">SUM(I179:J179)</f>
        <v>675</v>
      </c>
      <c r="L179" s="71"/>
      <c r="M179" s="67" t="n">
        <f aca="false">SUM(K179:L179)</f>
        <v>675</v>
      </c>
      <c r="N179" s="71"/>
      <c r="O179" s="68" t="n">
        <f aca="false">SUM(M179:N179)</f>
        <v>675</v>
      </c>
      <c r="P179" s="72"/>
      <c r="Q179" s="73" t="n">
        <f aca="false">SUM(O179:P179)</f>
        <v>675</v>
      </c>
      <c r="R179" s="74"/>
      <c r="S179" s="73" t="n">
        <f aca="false">SUM(Q179:R179)</f>
        <v>675</v>
      </c>
      <c r="T179" s="74"/>
      <c r="U179" s="73" t="n">
        <f aca="false">SUM(S179:T179)</f>
        <v>675</v>
      </c>
      <c r="V179" s="75" t="n">
        <f aca="false">SUM(W179:Z179)</f>
        <v>0</v>
      </c>
      <c r="W179" s="76"/>
      <c r="X179" s="77"/>
      <c r="Y179" s="78"/>
      <c r="Z179" s="79"/>
      <c r="AA179" s="73" t="n">
        <v>671.5</v>
      </c>
      <c r="AB179" s="63" t="n">
        <f aca="false">AA179/Q179</f>
        <v>0.994814814814815</v>
      </c>
    </row>
    <row r="180" s="17" customFormat="true" ht="12.75" hidden="false" customHeight="false" outlineLevel="0" collapsed="false">
      <c r="A180" s="64" t="s">
        <v>414</v>
      </c>
      <c r="B180" s="59"/>
      <c r="C180" s="59"/>
      <c r="D180" s="60" t="s">
        <v>415</v>
      </c>
      <c r="E180" s="61" t="n">
        <f aca="false">SUM(E181)</f>
        <v>360</v>
      </c>
      <c r="F180" s="61" t="n">
        <f aca="false">SUM(F181)</f>
        <v>0</v>
      </c>
      <c r="G180" s="61" t="n">
        <f aca="false">SUM(G181)</f>
        <v>360</v>
      </c>
      <c r="H180" s="61" t="n">
        <f aca="false">SUM(H181)</f>
        <v>0</v>
      </c>
      <c r="I180" s="61" t="n">
        <f aca="false">SUM(I181)</f>
        <v>360</v>
      </c>
      <c r="J180" s="61" t="n">
        <f aca="false">SUM(J181)</f>
        <v>0</v>
      </c>
      <c r="K180" s="61" t="n">
        <f aca="false">SUM(K181)</f>
        <v>360</v>
      </c>
      <c r="L180" s="61" t="n">
        <f aca="false">SUM(L181)</f>
        <v>0</v>
      </c>
      <c r="M180" s="61" t="n">
        <f aca="false">SUM(M181)</f>
        <v>360</v>
      </c>
      <c r="N180" s="61" t="n">
        <f aca="false">SUM(N181)</f>
        <v>0</v>
      </c>
      <c r="O180" s="62" t="n">
        <f aca="false">SUM(O181)</f>
        <v>360</v>
      </c>
      <c r="P180" s="61" t="n">
        <f aca="false">SUM(P181)</f>
        <v>0</v>
      </c>
      <c r="Q180" s="61" t="n">
        <f aca="false">SUM(Q181)</f>
        <v>360</v>
      </c>
      <c r="R180" s="61" t="n">
        <f aca="false">SUM(R181)</f>
        <v>0</v>
      </c>
      <c r="S180" s="61" t="n">
        <f aca="false">SUM(S181)</f>
        <v>360</v>
      </c>
      <c r="T180" s="61" t="n">
        <f aca="false">SUM(T181)</f>
        <v>0</v>
      </c>
      <c r="U180" s="61" t="n">
        <f aca="false">SUM(U181)</f>
        <v>360</v>
      </c>
      <c r="V180" s="61" t="n">
        <f aca="false">SUM(V181)</f>
        <v>0</v>
      </c>
      <c r="W180" s="61" t="n">
        <f aca="false">SUM(W181)</f>
        <v>0</v>
      </c>
      <c r="X180" s="61" t="n">
        <f aca="false">SUM(X181)</f>
        <v>0</v>
      </c>
      <c r="Y180" s="61" t="n">
        <f aca="false">SUM(Y181)</f>
        <v>0</v>
      </c>
      <c r="Z180" s="61" t="n">
        <f aca="false">SUM(Z181)</f>
        <v>0</v>
      </c>
      <c r="AA180" s="61" t="n">
        <f aca="false">SUM(AA181)</f>
        <v>350.1</v>
      </c>
      <c r="AB180" s="63" t="n">
        <f aca="false">AA180/Q180</f>
        <v>0.9725</v>
      </c>
    </row>
    <row r="181" s="17" customFormat="true" ht="12.75" hidden="false" customHeight="false" outlineLevel="0" collapsed="false">
      <c r="A181" s="64" t="s">
        <v>416</v>
      </c>
      <c r="B181" s="59"/>
      <c r="C181" s="59"/>
      <c r="D181" s="60" t="s">
        <v>417</v>
      </c>
      <c r="E181" s="61" t="n">
        <f aca="false">SUM(E182)</f>
        <v>360</v>
      </c>
      <c r="F181" s="61" t="n">
        <f aca="false">SUM(F182)</f>
        <v>0</v>
      </c>
      <c r="G181" s="61" t="n">
        <f aca="false">SUM(G182)</f>
        <v>360</v>
      </c>
      <c r="H181" s="61" t="n">
        <f aca="false">SUM(H182)</f>
        <v>0</v>
      </c>
      <c r="I181" s="61" t="n">
        <f aca="false">SUM(I182)</f>
        <v>360</v>
      </c>
      <c r="J181" s="61" t="n">
        <f aca="false">SUM(J182)</f>
        <v>0</v>
      </c>
      <c r="K181" s="61" t="n">
        <f aca="false">SUM(K182)</f>
        <v>360</v>
      </c>
      <c r="L181" s="61" t="n">
        <f aca="false">SUM(L182)</f>
        <v>0</v>
      </c>
      <c r="M181" s="61" t="n">
        <f aca="false">SUM(M182)</f>
        <v>360</v>
      </c>
      <c r="N181" s="61" t="n">
        <f aca="false">SUM(N182)</f>
        <v>0</v>
      </c>
      <c r="O181" s="62" t="n">
        <f aca="false">SUM(O182)</f>
        <v>360</v>
      </c>
      <c r="P181" s="61" t="n">
        <f aca="false">SUM(P182)</f>
        <v>0</v>
      </c>
      <c r="Q181" s="61" t="n">
        <f aca="false">SUM(Q182)</f>
        <v>360</v>
      </c>
      <c r="R181" s="61" t="n">
        <f aca="false">SUM(R182)</f>
        <v>0</v>
      </c>
      <c r="S181" s="61" t="n">
        <f aca="false">SUM(S182)</f>
        <v>360</v>
      </c>
      <c r="T181" s="61" t="n">
        <f aca="false">SUM(T182)</f>
        <v>0</v>
      </c>
      <c r="U181" s="61" t="n">
        <f aca="false">SUM(U182)</f>
        <v>360</v>
      </c>
      <c r="V181" s="61" t="n">
        <f aca="false">SUM(V182)</f>
        <v>0</v>
      </c>
      <c r="W181" s="61" t="n">
        <f aca="false">SUM(W182)</f>
        <v>0</v>
      </c>
      <c r="X181" s="61" t="n">
        <f aca="false">SUM(X182)</f>
        <v>0</v>
      </c>
      <c r="Y181" s="61" t="n">
        <f aca="false">SUM(Y182)</f>
        <v>0</v>
      </c>
      <c r="Z181" s="61" t="n">
        <f aca="false">SUM(Z182)</f>
        <v>0</v>
      </c>
      <c r="AA181" s="61" t="n">
        <f aca="false">SUM(AA182)</f>
        <v>350.1</v>
      </c>
      <c r="AB181" s="63" t="n">
        <f aca="false">AA181/Q181</f>
        <v>0.9725</v>
      </c>
    </row>
    <row r="182" s="17" customFormat="true" ht="12.75" hidden="false" customHeight="false" outlineLevel="0" collapsed="false">
      <c r="A182" s="64"/>
      <c r="B182" s="59" t="s">
        <v>418</v>
      </c>
      <c r="C182" s="58" t="n">
        <v>6500000</v>
      </c>
      <c r="D182" s="91" t="s">
        <v>419</v>
      </c>
      <c r="E182" s="67" t="n">
        <f aca="false">SUM(E183)</f>
        <v>360</v>
      </c>
      <c r="F182" s="67" t="n">
        <f aca="false">SUM(F183)</f>
        <v>0</v>
      </c>
      <c r="G182" s="67" t="n">
        <f aca="false">SUM(G183)</f>
        <v>360</v>
      </c>
      <c r="H182" s="67" t="n">
        <f aca="false">SUM(H183)</f>
        <v>0</v>
      </c>
      <c r="I182" s="67" t="n">
        <f aca="false">SUM(I183)</f>
        <v>360</v>
      </c>
      <c r="J182" s="67" t="n">
        <f aca="false">SUM(J183)</f>
        <v>0</v>
      </c>
      <c r="K182" s="67" t="n">
        <f aca="false">SUM(K183)</f>
        <v>360</v>
      </c>
      <c r="L182" s="67" t="n">
        <f aca="false">SUM(L183)</f>
        <v>0</v>
      </c>
      <c r="M182" s="67" t="n">
        <f aca="false">SUM(M183)</f>
        <v>360</v>
      </c>
      <c r="N182" s="67" t="n">
        <f aca="false">SUM(N183)</f>
        <v>0</v>
      </c>
      <c r="O182" s="68" t="n">
        <f aca="false">SUM(O183)</f>
        <v>360</v>
      </c>
      <c r="P182" s="67" t="n">
        <f aca="false">SUM(P183)</f>
        <v>0</v>
      </c>
      <c r="Q182" s="67" t="n">
        <f aca="false">SUM(Q183)</f>
        <v>360</v>
      </c>
      <c r="R182" s="67" t="n">
        <f aca="false">SUM(R183)</f>
        <v>0</v>
      </c>
      <c r="S182" s="67" t="n">
        <f aca="false">SUM(S183)</f>
        <v>360</v>
      </c>
      <c r="T182" s="67" t="n">
        <f aca="false">SUM(T183)</f>
        <v>0</v>
      </c>
      <c r="U182" s="67" t="n">
        <f aca="false">SUM(U183)</f>
        <v>360</v>
      </c>
      <c r="V182" s="67" t="n">
        <f aca="false">SUM(V183)</f>
        <v>0</v>
      </c>
      <c r="W182" s="67" t="n">
        <f aca="false">SUM(W183)</f>
        <v>0</v>
      </c>
      <c r="X182" s="67" t="n">
        <f aca="false">SUM(X183)</f>
        <v>0</v>
      </c>
      <c r="Y182" s="67" t="n">
        <f aca="false">SUM(Y183)</f>
        <v>0</v>
      </c>
      <c r="Z182" s="67" t="n">
        <f aca="false">SUM(Z183)</f>
        <v>0</v>
      </c>
      <c r="AA182" s="67" t="n">
        <f aca="false">SUM(AA183)</f>
        <v>350.1</v>
      </c>
      <c r="AB182" s="63" t="n">
        <f aca="false">AA182/Q182</f>
        <v>0.9725</v>
      </c>
    </row>
    <row r="183" s="17" customFormat="true" ht="25.5" hidden="false" customHeight="false" outlineLevel="0" collapsed="false">
      <c r="A183" s="59"/>
      <c r="B183" s="59" t="s">
        <v>420</v>
      </c>
      <c r="C183" s="65" t="s">
        <v>421</v>
      </c>
      <c r="D183" s="105" t="s">
        <v>422</v>
      </c>
      <c r="E183" s="67" t="n">
        <v>360</v>
      </c>
      <c r="F183" s="71"/>
      <c r="G183" s="67" t="n">
        <f aca="false">SUM(E183:F183)</f>
        <v>360</v>
      </c>
      <c r="H183" s="71"/>
      <c r="I183" s="67" t="n">
        <f aca="false">SUM(G183:H183)</f>
        <v>360</v>
      </c>
      <c r="J183" s="71"/>
      <c r="K183" s="67" t="n">
        <f aca="false">SUM(I183:J183)</f>
        <v>360</v>
      </c>
      <c r="L183" s="71"/>
      <c r="M183" s="67" t="n">
        <f aca="false">SUM(K183:L183)</f>
        <v>360</v>
      </c>
      <c r="N183" s="71"/>
      <c r="O183" s="68" t="n">
        <f aca="false">SUM(M183:N183)</f>
        <v>360</v>
      </c>
      <c r="P183" s="72"/>
      <c r="Q183" s="73" t="n">
        <f aca="false">SUM(O183:P183)</f>
        <v>360</v>
      </c>
      <c r="R183" s="74"/>
      <c r="S183" s="73" t="n">
        <f aca="false">SUM(Q183:R183)</f>
        <v>360</v>
      </c>
      <c r="T183" s="74"/>
      <c r="U183" s="73" t="n">
        <f aca="false">SUM(S183:T183)</f>
        <v>360</v>
      </c>
      <c r="V183" s="75" t="n">
        <f aca="false">SUM(W183:Z183)</f>
        <v>0</v>
      </c>
      <c r="W183" s="76"/>
      <c r="X183" s="77"/>
      <c r="Y183" s="78"/>
      <c r="Z183" s="79"/>
      <c r="AA183" s="73" t="n">
        <v>350.1</v>
      </c>
      <c r="AB183" s="63" t="n">
        <f aca="false">AA183/Q183</f>
        <v>0.9725</v>
      </c>
    </row>
    <row r="184" s="17" customFormat="true" ht="12.75" hidden="false" customHeight="false" outlineLevel="0" collapsed="false">
      <c r="A184" s="64" t="s">
        <v>423</v>
      </c>
      <c r="B184" s="59"/>
      <c r="C184" s="59"/>
      <c r="D184" s="60" t="s">
        <v>424</v>
      </c>
      <c r="E184" s="61" t="n">
        <f aca="false">SUM(E185+E202+E241+E244+E251)</f>
        <v>394543.5</v>
      </c>
      <c r="F184" s="61" t="n">
        <f aca="false">SUM(F185+F202+F241+F244+F251)</f>
        <v>4420.9</v>
      </c>
      <c r="G184" s="61" t="n">
        <f aca="false">SUM(G185+G202+G241+G244+G251)</f>
        <v>398964.4</v>
      </c>
      <c r="H184" s="61" t="n">
        <f aca="false">SUM(H185+H202+H241+H244+H251)</f>
        <v>2920.7</v>
      </c>
      <c r="I184" s="61" t="n">
        <f aca="false">SUM(I185+I202+I241+I244+I251)</f>
        <v>401885.1</v>
      </c>
      <c r="J184" s="61" t="n">
        <f aca="false">SUM(J185+J202+J241+J244+J251)</f>
        <v>3403.9</v>
      </c>
      <c r="K184" s="61" t="n">
        <f aca="false">SUM(K185+K202+K241+K244+K251)</f>
        <v>405289</v>
      </c>
      <c r="L184" s="61" t="n">
        <f aca="false">SUM(L185+L202+L241+L244+L251)</f>
        <v>902.7</v>
      </c>
      <c r="M184" s="61" t="n">
        <f aca="false">SUM(M185+M202+M241+M244+M251)</f>
        <v>406191.7</v>
      </c>
      <c r="N184" s="61" t="n">
        <f aca="false">SUM(N185+N202+N241+N244+N251)</f>
        <v>-1472.2</v>
      </c>
      <c r="O184" s="62" t="n">
        <f aca="false">SUM(O185+O202+O241+O244+O251)</f>
        <v>404719.5</v>
      </c>
      <c r="P184" s="61" t="n">
        <f aca="false">SUM(P185+P202+P241+P244+P251)</f>
        <v>-32563.3</v>
      </c>
      <c r="Q184" s="61" t="n">
        <f aca="false">SUM(Q185+Q202+Q241+Q244+Q251)</f>
        <v>376655.66</v>
      </c>
      <c r="R184" s="61" t="n">
        <f aca="false">SUM(R185+R202+R241+R244+R251)</f>
        <v>0.5</v>
      </c>
      <c r="S184" s="61" t="n">
        <f aca="false">SUM(S185+S202+S241+S244+S251)</f>
        <v>372856.6</v>
      </c>
      <c r="T184" s="61" t="n">
        <f aca="false">SUM(T185+T202+T241+T244+T251)</f>
        <v>1.5</v>
      </c>
      <c r="U184" s="61" t="n">
        <f aca="false">SUM(U185+U202+U241+U244+U251)</f>
        <v>372858.1</v>
      </c>
      <c r="V184" s="61" t="n">
        <f aca="false">SUM(V185+V202+V241+V244+V251)</f>
        <v>-32559.3</v>
      </c>
      <c r="W184" s="61" t="n">
        <f aca="false">SUM(W185+W202+W241+W244+W251)</f>
        <v>6.5</v>
      </c>
      <c r="X184" s="61" t="n">
        <f aca="false">SUM(X185+X202+X241+X244+X251)</f>
        <v>-34623.8</v>
      </c>
      <c r="Y184" s="61" t="n">
        <f aca="false">SUM(Y185+Y202+Y241+Y244+Y251)</f>
        <v>1126.1</v>
      </c>
      <c r="Z184" s="61" t="n">
        <f aca="false">SUM(Z185+Z202+Z241+Z244+Z251)</f>
        <v>989.4</v>
      </c>
      <c r="AA184" s="61" t="n">
        <f aca="false">SUM(AA185+AA202+AA241+AA244+AA251)</f>
        <v>374452</v>
      </c>
      <c r="AB184" s="63" t="n">
        <f aca="false">AA184/Q184</f>
        <v>0.994149404259583</v>
      </c>
    </row>
    <row r="185" s="17" customFormat="true" ht="12.75" hidden="false" customHeight="false" outlineLevel="0" collapsed="false">
      <c r="A185" s="64" t="s">
        <v>425</v>
      </c>
      <c r="B185" s="64"/>
      <c r="C185" s="64"/>
      <c r="D185" s="60" t="s">
        <v>426</v>
      </c>
      <c r="E185" s="61" t="n">
        <f aca="false">SUM(E186+E193+E197+E195)</f>
        <v>164512.9</v>
      </c>
      <c r="F185" s="61" t="n">
        <f aca="false">SUM(F186+F193+F197+F195)</f>
        <v>2044.2</v>
      </c>
      <c r="G185" s="61" t="n">
        <f aca="false">SUM(G186+G193+G197+G195)</f>
        <v>166557.1</v>
      </c>
      <c r="H185" s="61" t="n">
        <f aca="false">SUM(H186+H193+H197+H195)</f>
        <v>291</v>
      </c>
      <c r="I185" s="61" t="n">
        <f aca="false">SUM(I186+I193+I197+I195+I191)</f>
        <v>166848.1</v>
      </c>
      <c r="J185" s="61" t="n">
        <f aca="false">SUM(J186+J193+J197+J195+J191)</f>
        <v>70.3</v>
      </c>
      <c r="K185" s="61" t="n">
        <f aca="false">SUM(K186+K193+K197+K195+K191)</f>
        <v>166918.4</v>
      </c>
      <c r="L185" s="61" t="n">
        <f aca="false">SUM(L186+L193+L197+L195+L191)</f>
        <v>5990</v>
      </c>
      <c r="M185" s="61" t="n">
        <f aca="false">SUM(M186+M193+M197+M195+M191)</f>
        <v>172908.4</v>
      </c>
      <c r="N185" s="61" t="n">
        <f aca="false">SUM(N186+N193+N197+N195+N191)</f>
        <v>-2698.1</v>
      </c>
      <c r="O185" s="62" t="n">
        <f aca="false">SUM(O186+O193+O197+O195+O191)</f>
        <v>170210.3</v>
      </c>
      <c r="P185" s="61" t="n">
        <f aca="false">SUM(P186+P193+P197+P195+P191)</f>
        <v>-34376.3</v>
      </c>
      <c r="Q185" s="61" t="n">
        <f aca="false">SUM(Q186+Q193+Q197+Q195+Q191+Q201)</f>
        <v>138833.96</v>
      </c>
      <c r="R185" s="61" t="n">
        <f aca="false">SUM(R186+R193+R197+R195+R191)</f>
        <v>0</v>
      </c>
      <c r="S185" s="61" t="n">
        <f aca="false">SUM(S186+S193+S197+S195+S191)</f>
        <v>135833.9</v>
      </c>
      <c r="T185" s="61" t="n">
        <f aca="false">SUM(T186+T193+T197+T195+T191)</f>
        <v>0</v>
      </c>
      <c r="U185" s="61" t="n">
        <f aca="false">SUM(U186+U193+U197+U195+U191)</f>
        <v>135833.9</v>
      </c>
      <c r="V185" s="61" t="n">
        <f aca="false">SUM(V186+V193+V197+V195+V191)</f>
        <v>-34376.3</v>
      </c>
      <c r="W185" s="61" t="n">
        <f aca="false">SUM(W186+W193+W197+W195+W191)</f>
        <v>0</v>
      </c>
      <c r="X185" s="61" t="n">
        <f aca="false">SUM(X186+X193+X197+X195+X191)</f>
        <v>-34634.3</v>
      </c>
      <c r="Y185" s="61" t="n">
        <f aca="false">SUM(Y186+Y193+Y197+Y195+Y191)</f>
        <v>258</v>
      </c>
      <c r="Z185" s="61" t="n">
        <f aca="false">SUM(Z186+Z193+Z197+Z195+Z191)</f>
        <v>0</v>
      </c>
      <c r="AA185" s="61" t="n">
        <f aca="false">SUM(AA186+AA193+AA197+AA195+AA191)</f>
        <v>138121.9</v>
      </c>
      <c r="AB185" s="63" t="n">
        <f aca="false">AA185/Q185</f>
        <v>0.994871139597257</v>
      </c>
    </row>
    <row r="186" s="17" customFormat="true" ht="25.5" hidden="false" customHeight="false" outlineLevel="0" collapsed="false">
      <c r="A186" s="64"/>
      <c r="B186" s="64" t="s">
        <v>226</v>
      </c>
      <c r="C186" s="64" t="s">
        <v>427</v>
      </c>
      <c r="D186" s="80" t="s">
        <v>428</v>
      </c>
      <c r="E186" s="61" t="n">
        <f aca="false">SUM(E187:E188)</f>
        <v>32323.9</v>
      </c>
      <c r="F186" s="61" t="n">
        <f aca="false">SUM(F187:F188)</f>
        <v>3371.7</v>
      </c>
      <c r="G186" s="61" t="n">
        <f aca="false">SUM(G187:G188)</f>
        <v>35695.6</v>
      </c>
      <c r="H186" s="61" t="n">
        <f aca="false">SUM(H187:H188)</f>
        <v>0</v>
      </c>
      <c r="I186" s="61" t="n">
        <f aca="false">SUM(I187:I188)</f>
        <v>35695.6</v>
      </c>
      <c r="J186" s="61" t="n">
        <f aca="false">SUM(J187:J188)</f>
        <v>0</v>
      </c>
      <c r="K186" s="61" t="n">
        <f aca="false">SUM(K187:K188)</f>
        <v>35695.6</v>
      </c>
      <c r="L186" s="61" t="n">
        <f aca="false">SUM(L187:L188)</f>
        <v>-21</v>
      </c>
      <c r="M186" s="61" t="n">
        <f aca="false">SUM(M187:M188)+M189</f>
        <v>35674.6</v>
      </c>
      <c r="N186" s="61" t="n">
        <f aca="false">SUM(N187:N188)+N189</f>
        <v>2654.3</v>
      </c>
      <c r="O186" s="62" t="n">
        <f aca="false">SUM(O187:O188)+O189</f>
        <v>38328.9</v>
      </c>
      <c r="P186" s="61" t="n">
        <f aca="false">SUM(P187:P188)+P189</f>
        <v>-32354.3</v>
      </c>
      <c r="Q186" s="61" t="n">
        <f aca="false">SUM(Q187:Q188)+Q189+Q190</f>
        <v>8974.6</v>
      </c>
      <c r="R186" s="61" t="n">
        <f aca="false">SUM(R187:R188)+R189+R190</f>
        <v>0</v>
      </c>
      <c r="S186" s="61" t="n">
        <f aca="false">SUM(S187:S188)+S189+S190</f>
        <v>5974.6</v>
      </c>
      <c r="T186" s="61" t="n">
        <f aca="false">SUM(T187:T188)+T189+T190</f>
        <v>0</v>
      </c>
      <c r="U186" s="61" t="n">
        <f aca="false">SUM(U187:U188)+U189+U190</f>
        <v>5974.6</v>
      </c>
      <c r="V186" s="61" t="n">
        <f aca="false">SUM(V187:V188)+V189+V190</f>
        <v>-32354.3</v>
      </c>
      <c r="W186" s="61" t="n">
        <f aca="false">SUM(W187:W188)+W189+W190</f>
        <v>0</v>
      </c>
      <c r="X186" s="61" t="n">
        <f aca="false">SUM(X187:X188)+X189+X190</f>
        <v>-32354.3</v>
      </c>
      <c r="Y186" s="61" t="n">
        <f aca="false">SUM(Y187:Y188)+Y189+Y190</f>
        <v>0</v>
      </c>
      <c r="Z186" s="61" t="n">
        <f aca="false">SUM(Z187:Z188)+Z189+Z190</f>
        <v>0</v>
      </c>
      <c r="AA186" s="61" t="n">
        <f aca="false">SUM(AA187:AA188)+AA189+AA190</f>
        <v>8974.6</v>
      </c>
      <c r="AB186" s="63" t="n">
        <f aca="false">AA186/Q186</f>
        <v>1</v>
      </c>
    </row>
    <row r="187" s="17" customFormat="true" ht="25.5" hidden="false" customHeight="false" outlineLevel="0" collapsed="false">
      <c r="A187" s="64"/>
      <c r="B187" s="64"/>
      <c r="C187" s="65" t="s">
        <v>429</v>
      </c>
      <c r="D187" s="66" t="s">
        <v>430</v>
      </c>
      <c r="E187" s="67" t="n">
        <v>1123.9</v>
      </c>
      <c r="F187" s="71" t="n">
        <v>3371.7</v>
      </c>
      <c r="G187" s="67" t="n">
        <f aca="false">SUM(E187:F187)</f>
        <v>4495.6</v>
      </c>
      <c r="H187" s="71"/>
      <c r="I187" s="67" t="n">
        <f aca="false">SUM(G187:H187)</f>
        <v>4495.6</v>
      </c>
      <c r="J187" s="71"/>
      <c r="K187" s="67" t="n">
        <f aca="false">SUM(I187:J187)</f>
        <v>4495.6</v>
      </c>
      <c r="L187" s="71" t="n">
        <v>-21</v>
      </c>
      <c r="M187" s="67" t="n">
        <f aca="false">SUM(K187:L187)</f>
        <v>4474.6</v>
      </c>
      <c r="N187" s="71" t="n">
        <v>1154.3</v>
      </c>
      <c r="O187" s="68" t="n">
        <f aca="false">SUM(M187:N187)</f>
        <v>5628.9</v>
      </c>
      <c r="P187" s="72" t="n">
        <v>-1154.3</v>
      </c>
      <c r="Q187" s="73" t="n">
        <f aca="false">SUM(O187:P187)</f>
        <v>4474.6</v>
      </c>
      <c r="R187" s="74"/>
      <c r="S187" s="73" t="n">
        <f aca="false">SUM(Q187:R187)</f>
        <v>4474.6</v>
      </c>
      <c r="T187" s="74"/>
      <c r="U187" s="73" t="n">
        <f aca="false">SUM(S187:T187)</f>
        <v>4474.6</v>
      </c>
      <c r="V187" s="75" t="n">
        <f aca="false">SUM(W187:Z187)</f>
        <v>-1154.3</v>
      </c>
      <c r="W187" s="76"/>
      <c r="X187" s="77" t="n">
        <v>-1154.3</v>
      </c>
      <c r="Y187" s="78"/>
      <c r="Z187" s="79"/>
      <c r="AA187" s="73" t="n">
        <v>4474.6</v>
      </c>
      <c r="AB187" s="63" t="n">
        <f aca="false">AA187/Q187</f>
        <v>1</v>
      </c>
    </row>
    <row r="188" s="17" customFormat="true" ht="25.5" hidden="true" customHeight="false" outlineLevel="0" collapsed="false">
      <c r="A188" s="59"/>
      <c r="B188" s="59" t="s">
        <v>431</v>
      </c>
      <c r="C188" s="59" t="s">
        <v>432</v>
      </c>
      <c r="D188" s="105" t="s">
        <v>433</v>
      </c>
      <c r="E188" s="67" t="n">
        <v>31200</v>
      </c>
      <c r="F188" s="71"/>
      <c r="G188" s="67" t="n">
        <f aca="false">SUM(E188:F188)</f>
        <v>31200</v>
      </c>
      <c r="H188" s="71"/>
      <c r="I188" s="67" t="n">
        <f aca="false">SUM(G188:H188)</f>
        <v>31200</v>
      </c>
      <c r="J188" s="71"/>
      <c r="K188" s="67" t="n">
        <f aca="false">SUM(I188:J188)</f>
        <v>31200</v>
      </c>
      <c r="L188" s="71"/>
      <c r="M188" s="67" t="n">
        <f aca="false">SUM(K188:L188)</f>
        <v>31200</v>
      </c>
      <c r="N188" s="71"/>
      <c r="O188" s="68" t="n">
        <f aca="false">SUM(M188:N188)</f>
        <v>31200</v>
      </c>
      <c r="P188" s="72" t="n">
        <v>-31200</v>
      </c>
      <c r="Q188" s="73" t="n">
        <f aca="false">SUM(O188:P188)</f>
        <v>0</v>
      </c>
      <c r="R188" s="74"/>
      <c r="S188" s="73" t="n">
        <f aca="false">SUM(Q188:R188)</f>
        <v>0</v>
      </c>
      <c r="T188" s="74"/>
      <c r="U188" s="73" t="n">
        <f aca="false">SUM(S188:T188)</f>
        <v>0</v>
      </c>
      <c r="V188" s="75" t="n">
        <f aca="false">SUM(W188:Z188)</f>
        <v>-31200</v>
      </c>
      <c r="W188" s="76"/>
      <c r="X188" s="77" t="n">
        <v>-31200</v>
      </c>
      <c r="Y188" s="78"/>
      <c r="Z188" s="79"/>
      <c r="AA188" s="73" t="n">
        <v>0</v>
      </c>
      <c r="AB188" s="63" t="n">
        <v>0</v>
      </c>
    </row>
    <row r="189" s="17" customFormat="true" ht="38.25" hidden="false" customHeight="false" outlineLevel="0" collapsed="false">
      <c r="A189" s="59"/>
      <c r="B189" s="59"/>
      <c r="C189" s="59" t="s">
        <v>434</v>
      </c>
      <c r="D189" s="105" t="s">
        <v>435</v>
      </c>
      <c r="E189" s="67"/>
      <c r="F189" s="71"/>
      <c r="G189" s="67"/>
      <c r="H189" s="71"/>
      <c r="I189" s="67"/>
      <c r="J189" s="71"/>
      <c r="K189" s="67"/>
      <c r="L189" s="71"/>
      <c r="M189" s="67"/>
      <c r="N189" s="71" t="n">
        <v>1500</v>
      </c>
      <c r="O189" s="68" t="n">
        <f aca="false">SUM(M189:N189)</f>
        <v>1500</v>
      </c>
      <c r="P189" s="72"/>
      <c r="Q189" s="73" t="n">
        <f aca="false">SUM(O189:P189)</f>
        <v>1500</v>
      </c>
      <c r="R189" s="74"/>
      <c r="S189" s="73" t="n">
        <f aca="false">SUM(Q189:R189)</f>
        <v>1500</v>
      </c>
      <c r="T189" s="74"/>
      <c r="U189" s="73" t="n">
        <f aca="false">SUM(S189:T189)</f>
        <v>1500</v>
      </c>
      <c r="V189" s="75" t="n">
        <f aca="false">SUM(W189:Z189)</f>
        <v>0</v>
      </c>
      <c r="W189" s="76"/>
      <c r="X189" s="77"/>
      <c r="Y189" s="78"/>
      <c r="Z189" s="79"/>
      <c r="AA189" s="73" t="n">
        <v>1500</v>
      </c>
      <c r="AB189" s="63" t="n">
        <f aca="false">AA189/Q189</f>
        <v>1</v>
      </c>
    </row>
    <row r="190" s="17" customFormat="true" ht="25.5" hidden="false" customHeight="false" outlineLevel="0" collapsed="false">
      <c r="A190" s="59"/>
      <c r="B190" s="59"/>
      <c r="C190" s="59" t="s">
        <v>436</v>
      </c>
      <c r="D190" s="105" t="s">
        <v>437</v>
      </c>
      <c r="E190" s="67"/>
      <c r="F190" s="71"/>
      <c r="G190" s="67"/>
      <c r="H190" s="71"/>
      <c r="I190" s="67"/>
      <c r="J190" s="71"/>
      <c r="K190" s="67"/>
      <c r="L190" s="71"/>
      <c r="M190" s="67"/>
      <c r="N190" s="71"/>
      <c r="O190" s="68"/>
      <c r="P190" s="72"/>
      <c r="Q190" s="73" t="n">
        <v>3000</v>
      </c>
      <c r="R190" s="74"/>
      <c r="S190" s="73"/>
      <c r="T190" s="74"/>
      <c r="U190" s="73"/>
      <c r="V190" s="75"/>
      <c r="W190" s="76"/>
      <c r="X190" s="77"/>
      <c r="Y190" s="78"/>
      <c r="Z190" s="79"/>
      <c r="AA190" s="73" t="n">
        <v>3000</v>
      </c>
      <c r="AB190" s="63" t="n">
        <f aca="false">AA190/Q190</f>
        <v>1</v>
      </c>
    </row>
    <row r="191" s="17" customFormat="true" ht="25.5" hidden="false" customHeight="false" outlineLevel="0" collapsed="false">
      <c r="A191" s="59"/>
      <c r="B191" s="59"/>
      <c r="C191" s="58" t="s">
        <v>108</v>
      </c>
      <c r="D191" s="80" t="s">
        <v>109</v>
      </c>
      <c r="E191" s="67"/>
      <c r="F191" s="71"/>
      <c r="G191" s="67"/>
      <c r="H191" s="71"/>
      <c r="I191" s="61" t="n">
        <f aca="false">SUM(I192)</f>
        <v>0</v>
      </c>
      <c r="J191" s="61" t="n">
        <f aca="false">SUM(J192)</f>
        <v>70.3</v>
      </c>
      <c r="K191" s="61" t="n">
        <f aca="false">SUM(K192)</f>
        <v>70.3</v>
      </c>
      <c r="L191" s="61" t="n">
        <f aca="false">SUM(L192)</f>
        <v>0</v>
      </c>
      <c r="M191" s="61" t="n">
        <f aca="false">SUM(M192)</f>
        <v>70.3</v>
      </c>
      <c r="N191" s="61" t="n">
        <f aca="false">SUM(N192)</f>
        <v>70.1</v>
      </c>
      <c r="O191" s="62" t="n">
        <f aca="false">SUM(O192)</f>
        <v>140.4</v>
      </c>
      <c r="P191" s="89" t="n">
        <f aca="false">SUM(P192)</f>
        <v>0</v>
      </c>
      <c r="Q191" s="61" t="n">
        <f aca="false">SUM(Q192)</f>
        <v>140.4</v>
      </c>
      <c r="R191" s="61" t="n">
        <f aca="false">SUM(R192)</f>
        <v>0</v>
      </c>
      <c r="S191" s="61" t="n">
        <f aca="false">SUM(S192)</f>
        <v>140.4</v>
      </c>
      <c r="T191" s="61" t="n">
        <f aca="false">SUM(T192)</f>
        <v>0</v>
      </c>
      <c r="U191" s="61" t="n">
        <f aca="false">SUM(U192)</f>
        <v>140.4</v>
      </c>
      <c r="V191" s="61" t="n">
        <f aca="false">SUM(V192)</f>
        <v>0</v>
      </c>
      <c r="W191" s="61" t="n">
        <f aca="false">SUM(W192)</f>
        <v>0</v>
      </c>
      <c r="X191" s="61" t="n">
        <f aca="false">SUM(X192)</f>
        <v>0</v>
      </c>
      <c r="Y191" s="61" t="n">
        <f aca="false">SUM(Y192)</f>
        <v>0</v>
      </c>
      <c r="Z191" s="61" t="n">
        <f aca="false">SUM(Z192)</f>
        <v>0</v>
      </c>
      <c r="AA191" s="61" t="n">
        <f aca="false">SUM(AA192)</f>
        <v>89.9</v>
      </c>
      <c r="AB191" s="63" t="n">
        <f aca="false">AA191/Q191</f>
        <v>0.64031339031339</v>
      </c>
    </row>
    <row r="192" s="17" customFormat="true" ht="25.5" hidden="false" customHeight="false" outlineLevel="0" collapsed="false">
      <c r="A192" s="59"/>
      <c r="B192" s="59"/>
      <c r="C192" s="65" t="s">
        <v>110</v>
      </c>
      <c r="D192" s="70" t="s">
        <v>111</v>
      </c>
      <c r="E192" s="67"/>
      <c r="F192" s="71"/>
      <c r="G192" s="67"/>
      <c r="H192" s="71"/>
      <c r="I192" s="67"/>
      <c r="J192" s="71" t="n">
        <v>70.3</v>
      </c>
      <c r="K192" s="67" t="n">
        <f aca="false">SUM(I192:J192)</f>
        <v>70.3</v>
      </c>
      <c r="L192" s="71"/>
      <c r="M192" s="67" t="n">
        <f aca="false">SUM(K192:L192)</f>
        <v>70.3</v>
      </c>
      <c r="N192" s="71" t="n">
        <v>70.1</v>
      </c>
      <c r="O192" s="68" t="n">
        <f aca="false">SUM(M192:N192)</f>
        <v>140.4</v>
      </c>
      <c r="P192" s="72"/>
      <c r="Q192" s="73" t="n">
        <f aca="false">SUM(O192:P192)</f>
        <v>140.4</v>
      </c>
      <c r="R192" s="74"/>
      <c r="S192" s="73" t="n">
        <f aca="false">SUM(Q192:R192)</f>
        <v>140.4</v>
      </c>
      <c r="T192" s="74"/>
      <c r="U192" s="73" t="n">
        <f aca="false">SUM(S192:T192)</f>
        <v>140.4</v>
      </c>
      <c r="V192" s="75" t="n">
        <f aca="false">SUM(W192:Z192)</f>
        <v>0</v>
      </c>
      <c r="W192" s="76"/>
      <c r="X192" s="77"/>
      <c r="Y192" s="78"/>
      <c r="Z192" s="79"/>
      <c r="AA192" s="73" t="n">
        <v>89.9</v>
      </c>
      <c r="AB192" s="63" t="n">
        <f aca="false">AA192/Q192</f>
        <v>0.64031339031339</v>
      </c>
    </row>
    <row r="193" s="17" customFormat="true" ht="25.5" hidden="false" customHeight="false" outlineLevel="0" collapsed="false">
      <c r="A193" s="64"/>
      <c r="B193" s="64" t="s">
        <v>438</v>
      </c>
      <c r="C193" s="58" t="s">
        <v>439</v>
      </c>
      <c r="D193" s="80" t="s">
        <v>440</v>
      </c>
      <c r="E193" s="61" t="n">
        <f aca="false">SUM(E194)</f>
        <v>30620.8</v>
      </c>
      <c r="F193" s="61" t="n">
        <f aca="false">SUM(F194)</f>
        <v>0</v>
      </c>
      <c r="G193" s="61" t="n">
        <f aca="false">SUM(G194)</f>
        <v>30620.8</v>
      </c>
      <c r="H193" s="61" t="n">
        <f aca="false">SUM(H194)</f>
        <v>0</v>
      </c>
      <c r="I193" s="61" t="n">
        <f aca="false">SUM(I194)</f>
        <v>30620.8</v>
      </c>
      <c r="J193" s="61" t="n">
        <f aca="false">SUM(J194)</f>
        <v>0</v>
      </c>
      <c r="K193" s="61" t="n">
        <f aca="false">SUM(K194)</f>
        <v>30620.8</v>
      </c>
      <c r="L193" s="61" t="n">
        <f aca="false">SUM(L194)</f>
        <v>0</v>
      </c>
      <c r="M193" s="61" t="n">
        <f aca="false">SUM(M194)</f>
        <v>30620.8</v>
      </c>
      <c r="N193" s="61" t="n">
        <f aca="false">SUM(N194)</f>
        <v>-529.7</v>
      </c>
      <c r="O193" s="62" t="n">
        <f aca="false">SUM(O194)</f>
        <v>30091.1</v>
      </c>
      <c r="P193" s="61" t="n">
        <f aca="false">SUM(P194)</f>
        <v>258</v>
      </c>
      <c r="Q193" s="61" t="n">
        <f aca="false">SUM(Q194)</f>
        <v>30349.1</v>
      </c>
      <c r="R193" s="61" t="n">
        <f aca="false">SUM(R194)</f>
        <v>0</v>
      </c>
      <c r="S193" s="61" t="n">
        <f aca="false">SUM(S194)</f>
        <v>30349.1</v>
      </c>
      <c r="T193" s="61" t="n">
        <f aca="false">SUM(T194)</f>
        <v>0</v>
      </c>
      <c r="U193" s="61" t="n">
        <f aca="false">SUM(U194)</f>
        <v>30349.1</v>
      </c>
      <c r="V193" s="61" t="n">
        <f aca="false">SUM(V194)</f>
        <v>258</v>
      </c>
      <c r="W193" s="61" t="n">
        <f aca="false">SUM(W194)</f>
        <v>0</v>
      </c>
      <c r="X193" s="61" t="n">
        <f aca="false">SUM(X194)</f>
        <v>0</v>
      </c>
      <c r="Y193" s="61" t="n">
        <f aca="false">SUM(Y194)</f>
        <v>258</v>
      </c>
      <c r="Z193" s="61" t="n">
        <f aca="false">SUM(Z194)</f>
        <v>0</v>
      </c>
      <c r="AA193" s="61" t="n">
        <f aca="false">SUM(AA194)</f>
        <v>30240.8</v>
      </c>
      <c r="AB193" s="63" t="n">
        <f aca="false">AA193/Q193</f>
        <v>0.996431525152311</v>
      </c>
    </row>
    <row r="194" s="17" customFormat="true" ht="25.5" hidden="false" customHeight="false" outlineLevel="0" collapsed="false">
      <c r="A194" s="59"/>
      <c r="B194" s="59" t="s">
        <v>441</v>
      </c>
      <c r="C194" s="65" t="s">
        <v>442</v>
      </c>
      <c r="D194" s="66" t="s">
        <v>443</v>
      </c>
      <c r="E194" s="67" t="n">
        <v>30620.8</v>
      </c>
      <c r="F194" s="71"/>
      <c r="G194" s="67" t="n">
        <f aca="false">SUM(E194:F194)</f>
        <v>30620.8</v>
      </c>
      <c r="H194" s="71"/>
      <c r="I194" s="67" t="n">
        <f aca="false">SUM(G194:H194)</f>
        <v>30620.8</v>
      </c>
      <c r="J194" s="71"/>
      <c r="K194" s="67" t="n">
        <f aca="false">SUM(I194:J194)</f>
        <v>30620.8</v>
      </c>
      <c r="L194" s="71"/>
      <c r="M194" s="67" t="n">
        <f aca="false">SUM(K194:L194)</f>
        <v>30620.8</v>
      </c>
      <c r="N194" s="71" t="n">
        <v>-529.7</v>
      </c>
      <c r="O194" s="68" t="n">
        <f aca="false">SUM(M194:N194)</f>
        <v>30091.1</v>
      </c>
      <c r="P194" s="72" t="n">
        <v>258</v>
      </c>
      <c r="Q194" s="73" t="n">
        <f aca="false">SUM(O194:P194)</f>
        <v>30349.1</v>
      </c>
      <c r="R194" s="74"/>
      <c r="S194" s="73" t="n">
        <f aca="false">SUM(Q194:R194)</f>
        <v>30349.1</v>
      </c>
      <c r="T194" s="74"/>
      <c r="U194" s="73" t="n">
        <f aca="false">SUM(S194:T194)</f>
        <v>30349.1</v>
      </c>
      <c r="V194" s="75" t="n">
        <f aca="false">SUM(W194:Z194)</f>
        <v>258</v>
      </c>
      <c r="W194" s="76"/>
      <c r="X194" s="77"/>
      <c r="Y194" s="78" t="n">
        <v>258</v>
      </c>
      <c r="Z194" s="79"/>
      <c r="AA194" s="73" t="n">
        <v>30240.8</v>
      </c>
      <c r="AB194" s="63" t="n">
        <f aca="false">AA194/Q194</f>
        <v>0.996431525152311</v>
      </c>
    </row>
    <row r="195" s="17" customFormat="true" ht="12.75" hidden="false" customHeight="false" outlineLevel="0" collapsed="false">
      <c r="A195" s="64"/>
      <c r="B195" s="64" t="s">
        <v>444</v>
      </c>
      <c r="C195" s="58" t="s">
        <v>445</v>
      </c>
      <c r="D195" s="80" t="s">
        <v>446</v>
      </c>
      <c r="E195" s="61" t="n">
        <f aca="false">SUM(E196)</f>
        <v>10563.4</v>
      </c>
      <c r="F195" s="61" t="n">
        <f aca="false">SUM(F196)</f>
        <v>0</v>
      </c>
      <c r="G195" s="61" t="n">
        <f aca="false">SUM(G196)</f>
        <v>10563.4</v>
      </c>
      <c r="H195" s="61" t="n">
        <f aca="false">SUM(H196)</f>
        <v>0</v>
      </c>
      <c r="I195" s="61" t="n">
        <f aca="false">SUM(I196)</f>
        <v>10563.4</v>
      </c>
      <c r="J195" s="61" t="n">
        <f aca="false">SUM(J196)</f>
        <v>0</v>
      </c>
      <c r="K195" s="61" t="n">
        <f aca="false">SUM(K196)</f>
        <v>10563.4</v>
      </c>
      <c r="L195" s="61" t="n">
        <f aca="false">SUM(L196)</f>
        <v>0</v>
      </c>
      <c r="M195" s="61" t="n">
        <f aca="false">SUM(M196)</f>
        <v>10563.4</v>
      </c>
      <c r="N195" s="61" t="n">
        <f aca="false">SUM(N196)</f>
        <v>0</v>
      </c>
      <c r="O195" s="62" t="n">
        <f aca="false">SUM(O196)</f>
        <v>10563.4</v>
      </c>
      <c r="P195" s="61" t="n">
        <f aca="false">SUM(P196)</f>
        <v>-2280</v>
      </c>
      <c r="Q195" s="61" t="n">
        <f aca="false">SUM(Q196)</f>
        <v>8283.4</v>
      </c>
      <c r="R195" s="61" t="n">
        <f aca="false">SUM(R196)</f>
        <v>0</v>
      </c>
      <c r="S195" s="61" t="n">
        <f aca="false">SUM(S196)</f>
        <v>8283.4</v>
      </c>
      <c r="T195" s="61" t="n">
        <f aca="false">SUM(T196)</f>
        <v>0</v>
      </c>
      <c r="U195" s="61" t="n">
        <f aca="false">SUM(U196)</f>
        <v>8283.4</v>
      </c>
      <c r="V195" s="61" t="n">
        <f aca="false">SUM(V196)</f>
        <v>-2280</v>
      </c>
      <c r="W195" s="61" t="n">
        <f aca="false">SUM(W196)</f>
        <v>0</v>
      </c>
      <c r="X195" s="61" t="n">
        <f aca="false">SUM(X196)</f>
        <v>-2280</v>
      </c>
      <c r="Y195" s="61" t="n">
        <f aca="false">SUM(Y196)</f>
        <v>0</v>
      </c>
      <c r="Z195" s="61" t="n">
        <f aca="false">SUM(Z196)</f>
        <v>0</v>
      </c>
      <c r="AA195" s="61" t="n">
        <f aca="false">SUM(AA196)</f>
        <v>8221.4</v>
      </c>
      <c r="AB195" s="63" t="n">
        <f aca="false">AA195/Q195</f>
        <v>0.992515150783495</v>
      </c>
    </row>
    <row r="196" s="17" customFormat="true" ht="51" hidden="false" customHeight="false" outlineLevel="0" collapsed="false">
      <c r="A196" s="59"/>
      <c r="B196" s="59" t="s">
        <v>447</v>
      </c>
      <c r="C196" s="65" t="s">
        <v>448</v>
      </c>
      <c r="D196" s="66" t="s">
        <v>449</v>
      </c>
      <c r="E196" s="67" t="n">
        <v>10563.4</v>
      </c>
      <c r="F196" s="71"/>
      <c r="G196" s="67" t="n">
        <f aca="false">SUM(E196:F196)</f>
        <v>10563.4</v>
      </c>
      <c r="H196" s="71"/>
      <c r="I196" s="67" t="n">
        <f aca="false">SUM(G196:H196)</f>
        <v>10563.4</v>
      </c>
      <c r="J196" s="71"/>
      <c r="K196" s="67" t="n">
        <f aca="false">SUM(I196:J196)</f>
        <v>10563.4</v>
      </c>
      <c r="L196" s="71"/>
      <c r="M196" s="67" t="n">
        <f aca="false">SUM(K196:L196)</f>
        <v>10563.4</v>
      </c>
      <c r="N196" s="71"/>
      <c r="O196" s="68" t="n">
        <f aca="false">SUM(M196:N196)</f>
        <v>10563.4</v>
      </c>
      <c r="P196" s="72" t="n">
        <v>-2280</v>
      </c>
      <c r="Q196" s="73" t="n">
        <f aca="false">SUM(O196:P196)</f>
        <v>8283.4</v>
      </c>
      <c r="R196" s="74"/>
      <c r="S196" s="73" t="n">
        <f aca="false">SUM(Q196:R196)</f>
        <v>8283.4</v>
      </c>
      <c r="T196" s="74"/>
      <c r="U196" s="73" t="n">
        <f aca="false">SUM(S196:T196)</f>
        <v>8283.4</v>
      </c>
      <c r="V196" s="75" t="n">
        <f aca="false">SUM(W196:Z196)</f>
        <v>-2280</v>
      </c>
      <c r="W196" s="76"/>
      <c r="X196" s="77" t="n">
        <v>-2280</v>
      </c>
      <c r="Y196" s="78"/>
      <c r="Z196" s="79"/>
      <c r="AA196" s="73" t="n">
        <v>8221.4</v>
      </c>
      <c r="AB196" s="63" t="n">
        <f aca="false">AA196/Q196</f>
        <v>0.992515150783495</v>
      </c>
    </row>
    <row r="197" s="17" customFormat="true" ht="25.5" hidden="false" customHeight="false" outlineLevel="0" collapsed="false">
      <c r="A197" s="59"/>
      <c r="B197" s="58" t="s">
        <v>450</v>
      </c>
      <c r="C197" s="58" t="s">
        <v>451</v>
      </c>
      <c r="D197" s="91" t="s">
        <v>452</v>
      </c>
      <c r="E197" s="61" t="n">
        <f aca="false">SUM(E198:E200)</f>
        <v>91004.8</v>
      </c>
      <c r="F197" s="61" t="n">
        <f aca="false">SUM(F198:F200)</f>
        <v>-1327.5</v>
      </c>
      <c r="G197" s="61" t="n">
        <f aca="false">SUM(G198:G200)</f>
        <v>89677.3</v>
      </c>
      <c r="H197" s="61" t="n">
        <f aca="false">SUM(H198:H200)</f>
        <v>291</v>
      </c>
      <c r="I197" s="61" t="n">
        <f aca="false">SUM(I198:I200)</f>
        <v>89968.3</v>
      </c>
      <c r="J197" s="61" t="n">
        <f aca="false">SUM(J198:J200)</f>
        <v>0</v>
      </c>
      <c r="K197" s="61" t="n">
        <f aca="false">SUM(K198:K200)</f>
        <v>89968.3</v>
      </c>
      <c r="L197" s="61" t="n">
        <f aca="false">SUM(L198:L200)</f>
        <v>6011</v>
      </c>
      <c r="M197" s="61" t="n">
        <f aca="false">SUM(M198:M200)</f>
        <v>95979.3</v>
      </c>
      <c r="N197" s="61" t="n">
        <f aca="false">SUM(N198:N200)</f>
        <v>-4892.8</v>
      </c>
      <c r="O197" s="62" t="n">
        <f aca="false">SUM(O198:O200)</f>
        <v>91086.5</v>
      </c>
      <c r="P197" s="61" t="n">
        <f aca="false">SUM(P198:P200)</f>
        <v>0</v>
      </c>
      <c r="Q197" s="61" t="n">
        <f aca="false">SUM(Q198:Q200)</f>
        <v>91086.4</v>
      </c>
      <c r="R197" s="61" t="n">
        <f aca="false">SUM(R198:R200)</f>
        <v>0</v>
      </c>
      <c r="S197" s="61" t="n">
        <f aca="false">SUM(S198:S200)</f>
        <v>91086.4</v>
      </c>
      <c r="T197" s="61" t="n">
        <f aca="false">SUM(T198:T200)</f>
        <v>0</v>
      </c>
      <c r="U197" s="61" t="n">
        <f aca="false">SUM(U198:U200)</f>
        <v>91086.4</v>
      </c>
      <c r="V197" s="61" t="n">
        <f aca="false">SUM(V198:V200)</f>
        <v>0</v>
      </c>
      <c r="W197" s="61" t="n">
        <f aca="false">SUM(W198:W200)</f>
        <v>0</v>
      </c>
      <c r="X197" s="61" t="n">
        <f aca="false">SUM(X198:X200)</f>
        <v>0</v>
      </c>
      <c r="Y197" s="61" t="n">
        <f aca="false">SUM(Y198:Y200)</f>
        <v>0</v>
      </c>
      <c r="Z197" s="61" t="n">
        <f aca="false">SUM(Z198:Z200)</f>
        <v>0</v>
      </c>
      <c r="AA197" s="61" t="n">
        <f aca="false">SUM(AA198:AA200)</f>
        <v>90595.2</v>
      </c>
      <c r="AB197" s="63" t="n">
        <f aca="false">AA197/Q197</f>
        <v>0.994607317887193</v>
      </c>
    </row>
    <row r="198" s="17" customFormat="true" ht="51" hidden="false" customHeight="false" outlineLevel="0" collapsed="false">
      <c r="A198" s="59"/>
      <c r="B198" s="59" t="s">
        <v>453</v>
      </c>
      <c r="C198" s="59" t="s">
        <v>454</v>
      </c>
      <c r="D198" s="70" t="s">
        <v>455</v>
      </c>
      <c r="E198" s="99" t="n">
        <v>87343.3</v>
      </c>
      <c r="F198" s="71"/>
      <c r="G198" s="67" t="n">
        <f aca="false">SUM(E198:F198)</f>
        <v>87343.3</v>
      </c>
      <c r="H198" s="71"/>
      <c r="I198" s="67" t="n">
        <f aca="false">SUM(G198:H198)</f>
        <v>87343.3</v>
      </c>
      <c r="J198" s="71"/>
      <c r="K198" s="67" t="n">
        <f aca="false">SUM(I198:J198)</f>
        <v>87343.3</v>
      </c>
      <c r="L198" s="71" t="n">
        <v>6011</v>
      </c>
      <c r="M198" s="67" t="n">
        <f aca="false">SUM(K198:L198)</f>
        <v>93354.3</v>
      </c>
      <c r="N198" s="71" t="n">
        <v>-4370.2</v>
      </c>
      <c r="O198" s="68" t="n">
        <f aca="false">SUM(M198:N198)</f>
        <v>88984.1</v>
      </c>
      <c r="P198" s="72"/>
      <c r="Q198" s="73" t="n">
        <f aca="false">SUM(O198:P198)</f>
        <v>88984.1</v>
      </c>
      <c r="R198" s="74"/>
      <c r="S198" s="73" t="n">
        <f aca="false">SUM(Q198:R198)</f>
        <v>88984.1</v>
      </c>
      <c r="T198" s="74"/>
      <c r="U198" s="73" t="n">
        <f aca="false">SUM(S198:T198)</f>
        <v>88984.1</v>
      </c>
      <c r="V198" s="75" t="n">
        <f aca="false">SUM(W198:Z198)</f>
        <v>0</v>
      </c>
      <c r="W198" s="76"/>
      <c r="X198" s="77"/>
      <c r="Y198" s="78"/>
      <c r="Z198" s="79"/>
      <c r="AA198" s="73" t="n">
        <v>88984.1</v>
      </c>
      <c r="AB198" s="63" t="n">
        <f aca="false">AA198/Q198</f>
        <v>1</v>
      </c>
    </row>
    <row r="199" s="17" customFormat="true" ht="25.5" hidden="false" customHeight="false" outlineLevel="0" collapsed="false">
      <c r="A199" s="59"/>
      <c r="B199" s="59" t="s">
        <v>456</v>
      </c>
      <c r="C199" s="59" t="s">
        <v>457</v>
      </c>
      <c r="D199" s="70" t="s">
        <v>458</v>
      </c>
      <c r="E199" s="71" t="n">
        <v>610</v>
      </c>
      <c r="F199" s="71"/>
      <c r="G199" s="67" t="n">
        <f aca="false">SUM(E199:F199)</f>
        <v>610</v>
      </c>
      <c r="H199" s="71" t="n">
        <v>291</v>
      </c>
      <c r="I199" s="67" t="n">
        <f aca="false">SUM(G199:H199)</f>
        <v>901</v>
      </c>
      <c r="J199" s="71"/>
      <c r="K199" s="67" t="n">
        <f aca="false">SUM(I199:J199)</f>
        <v>901</v>
      </c>
      <c r="L199" s="71"/>
      <c r="M199" s="67" t="n">
        <f aca="false">SUM(K199:L199)</f>
        <v>901</v>
      </c>
      <c r="N199" s="71" t="n">
        <v>-522.7</v>
      </c>
      <c r="O199" s="68" t="n">
        <f aca="false">SUM(M199:N199)</f>
        <v>378.3</v>
      </c>
      <c r="P199" s="72"/>
      <c r="Q199" s="73" t="n">
        <f aca="false">SUM(O199:P199)</f>
        <v>378.3</v>
      </c>
      <c r="R199" s="74"/>
      <c r="S199" s="73" t="n">
        <f aca="false">SUM(Q199:R199)</f>
        <v>378.3</v>
      </c>
      <c r="T199" s="74"/>
      <c r="U199" s="73" t="n">
        <f aca="false">SUM(S199:T199)</f>
        <v>378.3</v>
      </c>
      <c r="V199" s="75" t="n">
        <f aca="false">SUM(W199:Z199)</f>
        <v>0</v>
      </c>
      <c r="W199" s="76"/>
      <c r="X199" s="77"/>
      <c r="Y199" s="78"/>
      <c r="Z199" s="79"/>
      <c r="AA199" s="73" t="n">
        <v>346.8</v>
      </c>
      <c r="AB199" s="63" t="n">
        <f aca="false">AA199/Q199</f>
        <v>0.916732751784298</v>
      </c>
    </row>
    <row r="200" s="17" customFormat="true" ht="38.25" hidden="false" customHeight="false" outlineLevel="0" collapsed="false">
      <c r="A200" s="59"/>
      <c r="B200" s="59" t="s">
        <v>459</v>
      </c>
      <c r="C200" s="59" t="s">
        <v>460</v>
      </c>
      <c r="D200" s="70" t="s">
        <v>461</v>
      </c>
      <c r="E200" s="71" t="n">
        <v>3051.5</v>
      </c>
      <c r="F200" s="71" t="n">
        <v>-1327.5</v>
      </c>
      <c r="G200" s="67" t="n">
        <f aca="false">SUM(E200:F200)</f>
        <v>1724</v>
      </c>
      <c r="H200" s="71"/>
      <c r="I200" s="67" t="n">
        <f aca="false">SUM(G200:H200)</f>
        <v>1724</v>
      </c>
      <c r="J200" s="71"/>
      <c r="K200" s="67" t="n">
        <f aca="false">SUM(I200:J200)</f>
        <v>1724</v>
      </c>
      <c r="L200" s="71"/>
      <c r="M200" s="67" t="n">
        <f aca="false">SUM(K200:L200)</f>
        <v>1724</v>
      </c>
      <c r="N200" s="71" t="n">
        <v>0.1</v>
      </c>
      <c r="O200" s="68" t="n">
        <f aca="false">SUM(M200:N200)</f>
        <v>1724.1</v>
      </c>
      <c r="P200" s="72"/>
      <c r="Q200" s="73" t="n">
        <v>1724</v>
      </c>
      <c r="R200" s="74"/>
      <c r="S200" s="73" t="n">
        <f aca="false">SUM(Q200:R200)</f>
        <v>1724</v>
      </c>
      <c r="T200" s="74"/>
      <c r="U200" s="73" t="n">
        <f aca="false">SUM(S200:T200)</f>
        <v>1724</v>
      </c>
      <c r="V200" s="75" t="n">
        <f aca="false">SUM(W200:Z200)</f>
        <v>0</v>
      </c>
      <c r="W200" s="76"/>
      <c r="X200" s="77"/>
      <c r="Y200" s="78"/>
      <c r="Z200" s="79"/>
      <c r="AA200" s="73" t="n">
        <v>1264.3</v>
      </c>
      <c r="AB200" s="63" t="n">
        <f aca="false">AA200/Q200</f>
        <v>0.733352668213457</v>
      </c>
    </row>
    <row r="201" s="17" customFormat="true" ht="38.25" hidden="false" customHeight="false" outlineLevel="0" collapsed="false">
      <c r="A201" s="59"/>
      <c r="B201" s="59"/>
      <c r="C201" s="64" t="s">
        <v>220</v>
      </c>
      <c r="D201" s="60" t="s">
        <v>221</v>
      </c>
      <c r="E201" s="71"/>
      <c r="F201" s="71"/>
      <c r="G201" s="67"/>
      <c r="H201" s="71"/>
      <c r="I201" s="67"/>
      <c r="J201" s="71"/>
      <c r="K201" s="67"/>
      <c r="L201" s="71"/>
      <c r="M201" s="67"/>
      <c r="N201" s="71"/>
      <c r="O201" s="68"/>
      <c r="P201" s="72"/>
      <c r="Q201" s="118" t="n">
        <v>0.06</v>
      </c>
      <c r="R201" s="74"/>
      <c r="S201" s="73"/>
      <c r="T201" s="74"/>
      <c r="U201" s="73"/>
      <c r="V201" s="75"/>
      <c r="W201" s="76"/>
      <c r="X201" s="77"/>
      <c r="Y201" s="78"/>
      <c r="Z201" s="79"/>
      <c r="AA201" s="73" t="n">
        <v>0</v>
      </c>
      <c r="AB201" s="63" t="n">
        <f aca="false">AA201/Q201</f>
        <v>0</v>
      </c>
    </row>
    <row r="202" s="17" customFormat="true" ht="12.75" hidden="false" customHeight="false" outlineLevel="0" collapsed="false">
      <c r="A202" s="64" t="s">
        <v>462</v>
      </c>
      <c r="B202" s="64"/>
      <c r="C202" s="64"/>
      <c r="D202" s="60" t="s">
        <v>463</v>
      </c>
      <c r="E202" s="61" t="n">
        <f aca="false">SUM(E207+E215+E224+E210+E227)</f>
        <v>217258.7</v>
      </c>
      <c r="F202" s="61" t="n">
        <f aca="false">SUM(F207+F215+F224+F210+F227)</f>
        <v>2240</v>
      </c>
      <c r="G202" s="61" t="n">
        <f aca="false">SUM(G207+G215+G224+G210+G227+G229)</f>
        <v>219498.7</v>
      </c>
      <c r="H202" s="61" t="n">
        <f aca="false">SUM(H207+H215+H224+H210+H227+H229)</f>
        <v>2629.7</v>
      </c>
      <c r="I202" s="61" t="n">
        <f aca="false">SUM(I207+I215+I224+I210+I227+I229+I234+I203+I232+I205)</f>
        <v>222128.4</v>
      </c>
      <c r="J202" s="61" t="n">
        <f aca="false">SUM(J207+J215+J224+J210+J227+J229+J234+J203+J232+J205)</f>
        <v>2100.4</v>
      </c>
      <c r="K202" s="61" t="n">
        <f aca="false">SUM(K207+K215+K224+K210+K227+K229+K234+K203+K232+K205)</f>
        <v>224228.8</v>
      </c>
      <c r="L202" s="61" t="n">
        <f aca="false">SUM(L207+L215+L224+L210+L227+L229+L234+L203+L232+L205)</f>
        <v>-5087.3</v>
      </c>
      <c r="M202" s="61" t="n">
        <f aca="false">SUM(M207+M215+M224+M210+M227+M229+M234+M203+M232+M205)</f>
        <v>219141.5</v>
      </c>
      <c r="N202" s="61" t="n">
        <f aca="false">SUM(N207+N215+N224+N210+N227+N229+N234+N203+N232+N205)</f>
        <v>1261</v>
      </c>
      <c r="O202" s="62" t="n">
        <f aca="false">SUM(O207+O215+O224+O210+O227+O229+O234+O203+O232+O205)</f>
        <v>220402.5</v>
      </c>
      <c r="P202" s="61" t="n">
        <f aca="false">SUM(P207+P215+P224+P210+P227+P229+P234+P203+P232+P205+P236)</f>
        <v>1813</v>
      </c>
      <c r="Q202" s="61" t="n">
        <f aca="false">SUM(Q207+Q215+Q224+Q210+Q227+Q229+Q234+Q203+Q232+Q205+Q236+Q238+Q239)</f>
        <v>223715</v>
      </c>
      <c r="R202" s="61" t="n">
        <f aca="false">SUM(R207+R215+R224+R210+R227+R229+R234+R203+R232+R205+R236+R238+R239)</f>
        <v>0.5</v>
      </c>
      <c r="S202" s="61" t="n">
        <f aca="false">SUM(S207+S215+S224+S210+S227+S229+S234+S203+S232+S205+S236+S238+S239)</f>
        <v>222916</v>
      </c>
      <c r="T202" s="61" t="n">
        <f aca="false">SUM(T207+T215+T224+T210+T227+T229+T234+T203+T232+T205+T236+T238+T239)</f>
        <v>1.5</v>
      </c>
      <c r="U202" s="61" t="n">
        <f aca="false">SUM(U207+U215+U224+U210+U227+U229+U234+U203+U232+U205+U236+U238+U239)</f>
        <v>222917.5</v>
      </c>
      <c r="V202" s="61" t="n">
        <f aca="false">SUM(V207+V215+V224+V210+V227+V229+V234+V203+V232+V205+V236+V238+V239)</f>
        <v>1817</v>
      </c>
      <c r="W202" s="61" t="n">
        <f aca="false">SUM(W207+W215+W224+W210+W227+W229+W234+W203+W232+W205+W236+W238+W239)</f>
        <v>6.5</v>
      </c>
      <c r="X202" s="61" t="n">
        <f aca="false">SUM(X207+X215+X224+X210+X227+X229+X234+X203+X232+X205+X236+X238+X239)</f>
        <v>10.5</v>
      </c>
      <c r="Y202" s="61" t="n">
        <f aca="false">SUM(Y207+Y215+Y224+Y210+Y227+Y229+Y234+Y203+Y232+Y205+Y236+Y238+Y239)</f>
        <v>868.1</v>
      </c>
      <c r="Z202" s="61" t="n">
        <f aca="false">SUM(Z207+Z215+Z224+Z210+Z227+Z229+Z234+Z203+Z232+Z205+Z236+Z238+Z239)</f>
        <v>989.4</v>
      </c>
      <c r="AA202" s="61" t="n">
        <f aca="false">SUM(AA207+AA215+AA224+AA210+AA227+AA229+AA234+AA203+AA232+AA205+AA236+AA238+AA239)</f>
        <v>222353</v>
      </c>
      <c r="AB202" s="63" t="n">
        <f aca="false">AA202/Q202</f>
        <v>0.993911896833024</v>
      </c>
    </row>
    <row r="203" s="17" customFormat="true" ht="25.5" hidden="false" customHeight="false" outlineLevel="0" collapsed="false">
      <c r="A203" s="64"/>
      <c r="B203" s="64"/>
      <c r="C203" s="64" t="s">
        <v>427</v>
      </c>
      <c r="D203" s="80" t="s">
        <v>428</v>
      </c>
      <c r="E203" s="61"/>
      <c r="F203" s="61"/>
      <c r="G203" s="61"/>
      <c r="H203" s="61"/>
      <c r="I203" s="61" t="n">
        <f aca="false">SUM(I204)</f>
        <v>0</v>
      </c>
      <c r="J203" s="61" t="n">
        <f aca="false">SUM(J204)</f>
        <v>1497</v>
      </c>
      <c r="K203" s="61" t="n">
        <f aca="false">SUM(K204)</f>
        <v>1497</v>
      </c>
      <c r="L203" s="61" t="n">
        <f aca="false">SUM(L204)</f>
        <v>21</v>
      </c>
      <c r="M203" s="61" t="n">
        <f aca="false">SUM(M204)</f>
        <v>1518</v>
      </c>
      <c r="N203" s="61" t="n">
        <f aca="false">SUM(N204)</f>
        <v>0</v>
      </c>
      <c r="O203" s="62" t="n">
        <f aca="false">SUM(O204)</f>
        <v>1518</v>
      </c>
      <c r="P203" s="61" t="n">
        <f aca="false">SUM(P204)</f>
        <v>567.4</v>
      </c>
      <c r="Q203" s="61" t="n">
        <f aca="false">SUM(Q204)</f>
        <v>2085.4</v>
      </c>
      <c r="R203" s="61" t="n">
        <f aca="false">SUM(R204)</f>
        <v>0</v>
      </c>
      <c r="S203" s="61" t="n">
        <f aca="false">SUM(S204)</f>
        <v>2085.4</v>
      </c>
      <c r="T203" s="61" t="n">
        <f aca="false">SUM(T204)</f>
        <v>0</v>
      </c>
      <c r="U203" s="61" t="n">
        <f aca="false">SUM(U204)</f>
        <v>2085.4</v>
      </c>
      <c r="V203" s="61" t="n">
        <f aca="false">SUM(V204)</f>
        <v>567.4</v>
      </c>
      <c r="W203" s="61" t="n">
        <f aca="false">SUM(W204)</f>
        <v>0</v>
      </c>
      <c r="X203" s="61" t="n">
        <f aca="false">SUM(X204)</f>
        <v>0</v>
      </c>
      <c r="Y203" s="61" t="n">
        <f aca="false">SUM(Y204)</f>
        <v>567.4</v>
      </c>
      <c r="Z203" s="61" t="n">
        <f aca="false">SUM(Z204)</f>
        <v>0</v>
      </c>
      <c r="AA203" s="61" t="n">
        <f aca="false">SUM(AA204)</f>
        <v>2085.4</v>
      </c>
      <c r="AB203" s="63" t="n">
        <f aca="false">AA203/Q203</f>
        <v>1</v>
      </c>
    </row>
    <row r="204" s="17" customFormat="true" ht="25.5" hidden="false" customHeight="false" outlineLevel="0" collapsed="false">
      <c r="A204" s="64"/>
      <c r="B204" s="64"/>
      <c r="C204" s="65" t="s">
        <v>429</v>
      </c>
      <c r="D204" s="66" t="s">
        <v>430</v>
      </c>
      <c r="E204" s="61"/>
      <c r="F204" s="61"/>
      <c r="G204" s="61"/>
      <c r="H204" s="61"/>
      <c r="I204" s="67"/>
      <c r="J204" s="67" t="n">
        <v>1497</v>
      </c>
      <c r="K204" s="67" t="n">
        <f aca="false">SUM(I204:J204)</f>
        <v>1497</v>
      </c>
      <c r="L204" s="61" t="n">
        <v>21</v>
      </c>
      <c r="M204" s="67" t="n">
        <f aca="false">SUM(K204:L204)</f>
        <v>1518</v>
      </c>
      <c r="N204" s="61"/>
      <c r="O204" s="68" t="n">
        <f aca="false">SUM(M204:N204)</f>
        <v>1518</v>
      </c>
      <c r="P204" s="67" t="n">
        <v>567.4</v>
      </c>
      <c r="Q204" s="73" t="n">
        <f aca="false">SUM(O204:P204)</f>
        <v>2085.4</v>
      </c>
      <c r="R204" s="61"/>
      <c r="S204" s="73" t="n">
        <f aca="false">SUM(Q204:R204)</f>
        <v>2085.4</v>
      </c>
      <c r="T204" s="61"/>
      <c r="U204" s="73" t="n">
        <f aca="false">SUM(S204:T204)</f>
        <v>2085.4</v>
      </c>
      <c r="V204" s="75" t="n">
        <f aca="false">SUM(W204:Z204)</f>
        <v>567.4</v>
      </c>
      <c r="W204" s="76"/>
      <c r="X204" s="77"/>
      <c r="Y204" s="78" t="n">
        <v>567.4</v>
      </c>
      <c r="Z204" s="79"/>
      <c r="AA204" s="73" t="n">
        <v>2085.4</v>
      </c>
      <c r="AB204" s="63" t="n">
        <f aca="false">AA204/Q204</f>
        <v>1</v>
      </c>
    </row>
    <row r="205" s="17" customFormat="true" ht="25.5" hidden="false" customHeight="false" outlineLevel="0" collapsed="false">
      <c r="A205" s="64"/>
      <c r="B205" s="64"/>
      <c r="C205" s="58" t="s">
        <v>108</v>
      </c>
      <c r="D205" s="80" t="s">
        <v>109</v>
      </c>
      <c r="E205" s="61"/>
      <c r="F205" s="61"/>
      <c r="G205" s="61"/>
      <c r="H205" s="61"/>
      <c r="I205" s="61" t="n">
        <f aca="false">SUM(I206)</f>
        <v>0</v>
      </c>
      <c r="J205" s="61" t="n">
        <f aca="false">SUM(J206)</f>
        <v>263.7</v>
      </c>
      <c r="K205" s="61" t="n">
        <f aca="false">SUM(K206)</f>
        <v>263.7</v>
      </c>
      <c r="L205" s="61" t="n">
        <f aca="false">SUM(L206)</f>
        <v>0</v>
      </c>
      <c r="M205" s="61" t="n">
        <f aca="false">SUM(M206)</f>
        <v>263.7</v>
      </c>
      <c r="N205" s="61" t="n">
        <f aca="false">SUM(N206)</f>
        <v>350.3</v>
      </c>
      <c r="O205" s="62" t="n">
        <f aca="false">SUM(O206)</f>
        <v>614</v>
      </c>
      <c r="P205" s="61" t="n">
        <f aca="false">SUM(P206)</f>
        <v>0</v>
      </c>
      <c r="Q205" s="61" t="n">
        <f aca="false">SUM(Q206)</f>
        <v>614</v>
      </c>
      <c r="R205" s="61" t="n">
        <f aca="false">SUM(R206)</f>
        <v>0</v>
      </c>
      <c r="S205" s="61" t="n">
        <f aca="false">SUM(S206)</f>
        <v>614</v>
      </c>
      <c r="T205" s="61" t="n">
        <f aca="false">SUM(T206)</f>
        <v>0</v>
      </c>
      <c r="U205" s="61" t="n">
        <f aca="false">SUM(U206)</f>
        <v>614</v>
      </c>
      <c r="V205" s="61" t="n">
        <f aca="false">SUM(V206)</f>
        <v>0</v>
      </c>
      <c r="W205" s="61" t="n">
        <f aca="false">SUM(W206)</f>
        <v>0</v>
      </c>
      <c r="X205" s="61" t="n">
        <f aca="false">SUM(X206)</f>
        <v>0</v>
      </c>
      <c r="Y205" s="61" t="n">
        <f aca="false">SUM(Y206)</f>
        <v>0</v>
      </c>
      <c r="Z205" s="61" t="n">
        <f aca="false">SUM(Z206)</f>
        <v>0</v>
      </c>
      <c r="AA205" s="61" t="n">
        <f aca="false">SUM(AA206)</f>
        <v>473.8</v>
      </c>
      <c r="AB205" s="63" t="n">
        <f aca="false">AA205/Q205</f>
        <v>0.771661237785016</v>
      </c>
    </row>
    <row r="206" s="17" customFormat="true" ht="25.5" hidden="false" customHeight="false" outlineLevel="0" collapsed="false">
      <c r="A206" s="64"/>
      <c r="B206" s="64"/>
      <c r="C206" s="65" t="s">
        <v>110</v>
      </c>
      <c r="D206" s="70" t="s">
        <v>111</v>
      </c>
      <c r="E206" s="61"/>
      <c r="F206" s="61"/>
      <c r="G206" s="61"/>
      <c r="H206" s="61"/>
      <c r="I206" s="67"/>
      <c r="J206" s="67" t="n">
        <v>263.7</v>
      </c>
      <c r="K206" s="67" t="n">
        <f aca="false">SUM(I206:J206)</f>
        <v>263.7</v>
      </c>
      <c r="L206" s="61"/>
      <c r="M206" s="67" t="n">
        <f aca="false">SUM(K206:L206)</f>
        <v>263.7</v>
      </c>
      <c r="N206" s="67" t="n">
        <v>350.3</v>
      </c>
      <c r="O206" s="68" t="n">
        <f aca="false">SUM(M206:N206)</f>
        <v>614</v>
      </c>
      <c r="P206" s="61"/>
      <c r="Q206" s="73" t="n">
        <f aca="false">SUM(O206:P206)</f>
        <v>614</v>
      </c>
      <c r="R206" s="61"/>
      <c r="S206" s="73" t="n">
        <f aca="false">SUM(Q206:R206)</f>
        <v>614</v>
      </c>
      <c r="T206" s="61"/>
      <c r="U206" s="73" t="n">
        <f aca="false">SUM(S206:T206)</f>
        <v>614</v>
      </c>
      <c r="V206" s="75" t="n">
        <f aca="false">SUM(W206:Z206)</f>
        <v>0</v>
      </c>
      <c r="W206" s="76"/>
      <c r="X206" s="77"/>
      <c r="Y206" s="78"/>
      <c r="Z206" s="79"/>
      <c r="AA206" s="73" t="n">
        <v>473.8</v>
      </c>
      <c r="AB206" s="63" t="n">
        <f aca="false">AA206/Q206</f>
        <v>0.771661237785016</v>
      </c>
    </row>
    <row r="207" s="17" customFormat="true" ht="25.5" hidden="false" customHeight="false" outlineLevel="0" collapsed="false">
      <c r="A207" s="64"/>
      <c r="B207" s="64" t="s">
        <v>464</v>
      </c>
      <c r="C207" s="58" t="s">
        <v>465</v>
      </c>
      <c r="D207" s="60" t="s">
        <v>466</v>
      </c>
      <c r="E207" s="61" t="n">
        <f aca="false">SUM(E208+E209)</f>
        <v>29006.1</v>
      </c>
      <c r="F207" s="61" t="n">
        <f aca="false">SUM(F208+F209)</f>
        <v>0</v>
      </c>
      <c r="G207" s="61" t="n">
        <f aca="false">SUM(G208+G209)</f>
        <v>29006.1</v>
      </c>
      <c r="H207" s="61" t="n">
        <f aca="false">SUM(H208+H209)</f>
        <v>0</v>
      </c>
      <c r="I207" s="61" t="n">
        <f aca="false">SUM(I208+I209)</f>
        <v>29006.1</v>
      </c>
      <c r="J207" s="61" t="n">
        <f aca="false">SUM(J208+J209)</f>
        <v>0</v>
      </c>
      <c r="K207" s="61" t="n">
        <f aca="false">SUM(K208+K209)</f>
        <v>29006.1</v>
      </c>
      <c r="L207" s="61" t="n">
        <f aca="false">SUM(L208+L209)</f>
        <v>0</v>
      </c>
      <c r="M207" s="61" t="n">
        <f aca="false">SUM(M208+M209)</f>
        <v>29006.1</v>
      </c>
      <c r="N207" s="61" t="n">
        <f aca="false">SUM(N208+N209)</f>
        <v>723.4</v>
      </c>
      <c r="O207" s="62" t="n">
        <f aca="false">SUM(O208+O209)</f>
        <v>29729.5</v>
      </c>
      <c r="P207" s="61" t="n">
        <f aca="false">SUM(P208+P209)</f>
        <v>283.7</v>
      </c>
      <c r="Q207" s="61" t="n">
        <f aca="false">SUM(Q208+Q209)</f>
        <v>30013.2</v>
      </c>
      <c r="R207" s="61" t="n">
        <f aca="false">SUM(R208+R209)</f>
        <v>0</v>
      </c>
      <c r="S207" s="61" t="n">
        <f aca="false">SUM(S208+S209)</f>
        <v>30013.2</v>
      </c>
      <c r="T207" s="61" t="n">
        <f aca="false">SUM(T208+T209)</f>
        <v>0</v>
      </c>
      <c r="U207" s="61" t="n">
        <f aca="false">SUM(U208+U209)</f>
        <v>30013.2</v>
      </c>
      <c r="V207" s="61" t="n">
        <f aca="false">SUM(V208+V209)</f>
        <v>283.7</v>
      </c>
      <c r="W207" s="61" t="n">
        <f aca="false">SUM(W208+W209)</f>
        <v>0</v>
      </c>
      <c r="X207" s="61" t="n">
        <f aca="false">SUM(X208+X209)</f>
        <v>0</v>
      </c>
      <c r="Y207" s="61" t="n">
        <f aca="false">SUM(Y208+Y209)</f>
        <v>283.7</v>
      </c>
      <c r="Z207" s="61" t="n">
        <f aca="false">SUM(Z208+Z209)</f>
        <v>0</v>
      </c>
      <c r="AA207" s="61" t="n">
        <f aca="false">SUM(AA208+AA209)</f>
        <v>30013.2</v>
      </c>
      <c r="AB207" s="63" t="n">
        <f aca="false">AA207/Q207</f>
        <v>1</v>
      </c>
    </row>
    <row r="208" s="17" customFormat="true" ht="25.5" hidden="false" customHeight="false" outlineLevel="0" collapsed="false">
      <c r="A208" s="59"/>
      <c r="B208" s="59" t="s">
        <v>467</v>
      </c>
      <c r="C208" s="65" t="s">
        <v>468</v>
      </c>
      <c r="D208" s="66" t="s">
        <v>469</v>
      </c>
      <c r="E208" s="67" t="n">
        <v>29006.1</v>
      </c>
      <c r="F208" s="71"/>
      <c r="G208" s="67" t="n">
        <f aca="false">SUM(E208:F208)</f>
        <v>29006.1</v>
      </c>
      <c r="H208" s="71"/>
      <c r="I208" s="67" t="n">
        <f aca="false">SUM(G208:H208)</f>
        <v>29006.1</v>
      </c>
      <c r="J208" s="71"/>
      <c r="K208" s="67" t="n">
        <f aca="false">SUM(I208:J208)</f>
        <v>29006.1</v>
      </c>
      <c r="L208" s="71"/>
      <c r="M208" s="67" t="n">
        <f aca="false">SUM(K208:L208)</f>
        <v>29006.1</v>
      </c>
      <c r="N208" s="71" t="n">
        <v>723.4</v>
      </c>
      <c r="O208" s="68" t="n">
        <f aca="false">SUM(M208:N208)</f>
        <v>29729.5</v>
      </c>
      <c r="P208" s="72" t="n">
        <v>283.7</v>
      </c>
      <c r="Q208" s="73" t="n">
        <f aca="false">SUM(O208:P208)</f>
        <v>30013.2</v>
      </c>
      <c r="R208" s="74"/>
      <c r="S208" s="73" t="n">
        <f aca="false">SUM(Q208:R208)</f>
        <v>30013.2</v>
      </c>
      <c r="T208" s="74"/>
      <c r="U208" s="73" t="n">
        <f aca="false">SUM(S208:T208)</f>
        <v>30013.2</v>
      </c>
      <c r="V208" s="75" t="n">
        <f aca="false">SUM(W208:Z208)</f>
        <v>283.7</v>
      </c>
      <c r="W208" s="76"/>
      <c r="X208" s="77"/>
      <c r="Y208" s="78" t="n">
        <v>283.7</v>
      </c>
      <c r="Z208" s="79"/>
      <c r="AA208" s="73" t="n">
        <v>30013.2</v>
      </c>
      <c r="AB208" s="63" t="n">
        <f aca="false">AA208/Q208</f>
        <v>1</v>
      </c>
    </row>
    <row r="209" s="17" customFormat="true" ht="38.25" hidden="true" customHeight="false" outlineLevel="0" collapsed="false">
      <c r="A209" s="59"/>
      <c r="B209" s="59" t="s">
        <v>470</v>
      </c>
      <c r="C209" s="65" t="s">
        <v>471</v>
      </c>
      <c r="D209" s="66" t="s">
        <v>472</v>
      </c>
      <c r="E209" s="67"/>
      <c r="F209" s="71"/>
      <c r="G209" s="67" t="n">
        <f aca="false">SUM(E209:F209)</f>
        <v>0</v>
      </c>
      <c r="H209" s="71"/>
      <c r="I209" s="67" t="n">
        <f aca="false">SUM(G209:H209)</f>
        <v>0</v>
      </c>
      <c r="J209" s="71"/>
      <c r="K209" s="67" t="n">
        <f aca="false">SUM(I209:J209)</f>
        <v>0</v>
      </c>
      <c r="L209" s="71"/>
      <c r="M209" s="67" t="n">
        <f aca="false">SUM(K209:L209)</f>
        <v>0</v>
      </c>
      <c r="N209" s="71"/>
      <c r="O209" s="68" t="n">
        <f aca="false">SUM(M209:N209)</f>
        <v>0</v>
      </c>
      <c r="P209" s="72"/>
      <c r="Q209" s="73" t="n">
        <f aca="false">SUM(O209:P209)</f>
        <v>0</v>
      </c>
      <c r="R209" s="74"/>
      <c r="S209" s="73" t="n">
        <f aca="false">SUM(Q209:R209)</f>
        <v>0</v>
      </c>
      <c r="T209" s="74"/>
      <c r="U209" s="73" t="n">
        <f aca="false">SUM(S209:T209)</f>
        <v>0</v>
      </c>
      <c r="V209" s="75" t="n">
        <f aca="false">SUM(W209:Z209)</f>
        <v>0</v>
      </c>
      <c r="W209" s="76"/>
      <c r="X209" s="77"/>
      <c r="Y209" s="78"/>
      <c r="Z209" s="79"/>
      <c r="AA209" s="73"/>
      <c r="AB209" s="63" t="e">
        <f aca="false">AA209/Q209</f>
        <v>#DIV/0!</v>
      </c>
    </row>
    <row r="210" s="17" customFormat="true" ht="25.5" hidden="false" customHeight="false" outlineLevel="0" collapsed="false">
      <c r="A210" s="59"/>
      <c r="B210" s="64" t="s">
        <v>90</v>
      </c>
      <c r="C210" s="58" t="s">
        <v>473</v>
      </c>
      <c r="D210" s="91" t="s">
        <v>474</v>
      </c>
      <c r="E210" s="61" t="n">
        <f aca="false">SUM(E211:E214)</f>
        <v>141281.4</v>
      </c>
      <c r="F210" s="61" t="n">
        <f aca="false">SUM(F211:F214)</f>
        <v>2240</v>
      </c>
      <c r="G210" s="61" t="n">
        <f aca="false">SUM(G211:G214)</f>
        <v>143521.4</v>
      </c>
      <c r="H210" s="61" t="n">
        <f aca="false">SUM(H211:H214)</f>
        <v>-291</v>
      </c>
      <c r="I210" s="61" t="n">
        <f aca="false">SUM(I211:I214)</f>
        <v>143230.4</v>
      </c>
      <c r="J210" s="61" t="n">
        <f aca="false">SUM(J211:J214)</f>
        <v>0</v>
      </c>
      <c r="K210" s="61" t="n">
        <f aca="false">SUM(K211:K214)</f>
        <v>143230.4</v>
      </c>
      <c r="L210" s="61" t="n">
        <f aca="false">SUM(L211:L214)</f>
        <v>-6290.6</v>
      </c>
      <c r="M210" s="61" t="n">
        <f aca="false">SUM(M211:M214)</f>
        <v>136939.8</v>
      </c>
      <c r="N210" s="61" t="n">
        <f aca="false">SUM(N211:N214)</f>
        <v>760.6</v>
      </c>
      <c r="O210" s="62" t="n">
        <f aca="false">SUM(O211:O214)</f>
        <v>137700.4</v>
      </c>
      <c r="P210" s="61" t="n">
        <f aca="false">SUM(P211:P214)</f>
        <v>567.7</v>
      </c>
      <c r="Q210" s="61" t="n">
        <f aca="false">SUM(Q211:Q214)</f>
        <v>138268.1</v>
      </c>
      <c r="R210" s="61" t="n">
        <f aca="false">SUM(R211:R214)</f>
        <v>0</v>
      </c>
      <c r="S210" s="61" t="n">
        <f aca="false">SUM(S211:S214)</f>
        <v>138268.1</v>
      </c>
      <c r="T210" s="61" t="n">
        <f aca="false">SUM(T211:T214)</f>
        <v>0</v>
      </c>
      <c r="U210" s="61" t="n">
        <f aca="false">SUM(U211:U214)</f>
        <v>138268.1</v>
      </c>
      <c r="V210" s="61" t="n">
        <f aca="false">SUM(V211:V214)</f>
        <v>567.7</v>
      </c>
      <c r="W210" s="61" t="n">
        <f aca="false">SUM(W211:W214)</f>
        <v>0</v>
      </c>
      <c r="X210" s="61" t="n">
        <f aca="false">SUM(X211:X214)</f>
        <v>0</v>
      </c>
      <c r="Y210" s="61" t="n">
        <f aca="false">SUM(Y211:Y214)</f>
        <v>0</v>
      </c>
      <c r="Z210" s="61" t="n">
        <f aca="false">SUM(Z211:Z214)</f>
        <v>567.7</v>
      </c>
      <c r="AA210" s="61" t="n">
        <f aca="false">SUM(AA211:AA214)</f>
        <v>137046.3</v>
      </c>
      <c r="AB210" s="63" t="n">
        <f aca="false">AA210/Q210</f>
        <v>0.991163543868759</v>
      </c>
    </row>
    <row r="211" s="17" customFormat="true" ht="25.5" hidden="false" customHeight="false" outlineLevel="0" collapsed="false">
      <c r="A211" s="59"/>
      <c r="B211" s="59" t="s">
        <v>475</v>
      </c>
      <c r="C211" s="59" t="s">
        <v>476</v>
      </c>
      <c r="D211" s="70" t="s">
        <v>477</v>
      </c>
      <c r="E211" s="67" t="n">
        <v>4196.5</v>
      </c>
      <c r="F211" s="71"/>
      <c r="G211" s="67" t="n">
        <f aca="false">SUM(E211:F211)</f>
        <v>4196.5</v>
      </c>
      <c r="H211" s="71"/>
      <c r="I211" s="67" t="n">
        <f aca="false">SUM(G211:H211)</f>
        <v>4196.5</v>
      </c>
      <c r="J211" s="71"/>
      <c r="K211" s="67" t="n">
        <f aca="false">SUM(I211:J211)</f>
        <v>4196.5</v>
      </c>
      <c r="L211" s="71"/>
      <c r="M211" s="67" t="n">
        <f aca="false">SUM(K211:L211)</f>
        <v>4196.5</v>
      </c>
      <c r="N211" s="71" t="n">
        <v>20.6</v>
      </c>
      <c r="O211" s="68" t="n">
        <f aca="false">SUM(M211:N211)</f>
        <v>4217.1</v>
      </c>
      <c r="P211" s="72"/>
      <c r="Q211" s="73" t="n">
        <f aca="false">SUM(O211:P211)</f>
        <v>4217.1</v>
      </c>
      <c r="R211" s="74"/>
      <c r="S211" s="73" t="n">
        <f aca="false">SUM(Q211:R211)</f>
        <v>4217.1</v>
      </c>
      <c r="T211" s="74"/>
      <c r="U211" s="73" t="n">
        <f aca="false">SUM(S211:T211)</f>
        <v>4217.1</v>
      </c>
      <c r="V211" s="75" t="n">
        <f aca="false">SUM(W211:Z211)</f>
        <v>0</v>
      </c>
      <c r="W211" s="76"/>
      <c r="X211" s="77"/>
      <c r="Y211" s="78"/>
      <c r="Z211" s="79"/>
      <c r="AA211" s="73" t="n">
        <v>3760.6</v>
      </c>
      <c r="AB211" s="63" t="n">
        <f aca="false">AA211/Q211</f>
        <v>0.891750254914515</v>
      </c>
    </row>
    <row r="212" s="17" customFormat="true" ht="68.25" hidden="false" customHeight="true" outlineLevel="0" collapsed="false">
      <c r="A212" s="59"/>
      <c r="B212" s="59" t="s">
        <v>478</v>
      </c>
      <c r="C212" s="59" t="s">
        <v>479</v>
      </c>
      <c r="D212" s="70" t="s">
        <v>480</v>
      </c>
      <c r="E212" s="119" t="n">
        <v>133940.8</v>
      </c>
      <c r="F212" s="71"/>
      <c r="G212" s="67" t="n">
        <f aca="false">SUM(E212:F212)</f>
        <v>133940.8</v>
      </c>
      <c r="H212" s="71"/>
      <c r="I212" s="67" t="n">
        <f aca="false">SUM(G212:H212)</f>
        <v>133940.8</v>
      </c>
      <c r="J212" s="71"/>
      <c r="K212" s="67" t="n">
        <f aca="false">SUM(I212:J212)</f>
        <v>133940.8</v>
      </c>
      <c r="L212" s="71" t="n">
        <v>-6290.6</v>
      </c>
      <c r="M212" s="67" t="n">
        <f aca="false">SUM(K212:L212)</f>
        <v>127650.2</v>
      </c>
      <c r="N212" s="71" t="n">
        <v>740</v>
      </c>
      <c r="O212" s="68" t="n">
        <f aca="false">SUM(M212:N212)</f>
        <v>128390.2</v>
      </c>
      <c r="P212" s="72" t="n">
        <v>567.7</v>
      </c>
      <c r="Q212" s="73" t="n">
        <f aca="false">SUM(O212:P212)</f>
        <v>128957.9</v>
      </c>
      <c r="R212" s="74"/>
      <c r="S212" s="73" t="n">
        <f aca="false">SUM(Q212:R212)</f>
        <v>128957.9</v>
      </c>
      <c r="T212" s="74"/>
      <c r="U212" s="73" t="n">
        <f aca="false">SUM(S212:T212)</f>
        <v>128957.9</v>
      </c>
      <c r="V212" s="75" t="n">
        <f aca="false">SUM(W212:Z212)</f>
        <v>567.7</v>
      </c>
      <c r="W212" s="76"/>
      <c r="X212" s="77"/>
      <c r="Y212" s="78"/>
      <c r="Z212" s="79" t="n">
        <v>567.7</v>
      </c>
      <c r="AA212" s="73" t="n">
        <v>128957.9</v>
      </c>
      <c r="AB212" s="63" t="n">
        <f aca="false">AA212/Q212</f>
        <v>1</v>
      </c>
    </row>
    <row r="213" s="17" customFormat="true" ht="25.5" hidden="false" customHeight="false" outlineLevel="0" collapsed="false">
      <c r="A213" s="59"/>
      <c r="B213" s="59" t="s">
        <v>456</v>
      </c>
      <c r="C213" s="59" t="s">
        <v>481</v>
      </c>
      <c r="D213" s="70" t="s">
        <v>458</v>
      </c>
      <c r="E213" s="67" t="n">
        <v>378.5</v>
      </c>
      <c r="F213" s="71"/>
      <c r="G213" s="67" t="n">
        <f aca="false">SUM(E213:F213)</f>
        <v>378.5</v>
      </c>
      <c r="H213" s="71" t="n">
        <v>-291</v>
      </c>
      <c r="I213" s="67" t="n">
        <f aca="false">SUM(G213:H213)</f>
        <v>87.5</v>
      </c>
      <c r="J213" s="71"/>
      <c r="K213" s="67" t="n">
        <f aca="false">SUM(I213:J213)</f>
        <v>87.5</v>
      </c>
      <c r="L213" s="71"/>
      <c r="M213" s="67" t="n">
        <f aca="false">SUM(K213:L213)</f>
        <v>87.5</v>
      </c>
      <c r="N213" s="71"/>
      <c r="O213" s="68" t="n">
        <f aca="false">SUM(M213:N213)</f>
        <v>87.5</v>
      </c>
      <c r="P213" s="72"/>
      <c r="Q213" s="73" t="n">
        <f aca="false">SUM(O213:P213)</f>
        <v>87.5</v>
      </c>
      <c r="R213" s="74"/>
      <c r="S213" s="73" t="n">
        <f aca="false">SUM(Q213:R213)</f>
        <v>87.5</v>
      </c>
      <c r="T213" s="74"/>
      <c r="U213" s="73" t="n">
        <f aca="false">SUM(S213:T213)</f>
        <v>87.5</v>
      </c>
      <c r="V213" s="75" t="n">
        <f aca="false">SUM(W213:Z213)</f>
        <v>0</v>
      </c>
      <c r="W213" s="76"/>
      <c r="X213" s="77"/>
      <c r="Y213" s="78"/>
      <c r="Z213" s="79"/>
      <c r="AA213" s="73" t="n">
        <v>68.3</v>
      </c>
      <c r="AB213" s="63" t="n">
        <f aca="false">AA213/Q213</f>
        <v>0.780571428571429</v>
      </c>
    </row>
    <row r="214" s="17" customFormat="true" ht="38.25" hidden="false" customHeight="false" outlineLevel="0" collapsed="false">
      <c r="A214" s="59"/>
      <c r="B214" s="59" t="s">
        <v>459</v>
      </c>
      <c r="C214" s="59" t="s">
        <v>482</v>
      </c>
      <c r="D214" s="70" t="s">
        <v>461</v>
      </c>
      <c r="E214" s="67" t="n">
        <v>2765.6</v>
      </c>
      <c r="F214" s="71" t="n">
        <v>2240</v>
      </c>
      <c r="G214" s="67" t="n">
        <f aca="false">SUM(E214:F214)</f>
        <v>5005.6</v>
      </c>
      <c r="H214" s="71"/>
      <c r="I214" s="67" t="n">
        <f aca="false">SUM(G214:H214)</f>
        <v>5005.6</v>
      </c>
      <c r="J214" s="71"/>
      <c r="K214" s="67" t="n">
        <f aca="false">SUM(I214:J214)</f>
        <v>5005.6</v>
      </c>
      <c r="L214" s="71"/>
      <c r="M214" s="67" t="n">
        <f aca="false">SUM(K214:L214)</f>
        <v>5005.6</v>
      </c>
      <c r="N214" s="71"/>
      <c r="O214" s="68" t="n">
        <f aca="false">SUM(M214:N214)</f>
        <v>5005.6</v>
      </c>
      <c r="P214" s="72"/>
      <c r="Q214" s="73" t="n">
        <f aca="false">SUM(O214:P214)</f>
        <v>5005.6</v>
      </c>
      <c r="R214" s="74"/>
      <c r="S214" s="73" t="n">
        <f aca="false">SUM(Q214:R214)</f>
        <v>5005.6</v>
      </c>
      <c r="T214" s="74"/>
      <c r="U214" s="73" t="n">
        <f aca="false">SUM(S214:T214)</f>
        <v>5005.6</v>
      </c>
      <c r="V214" s="75" t="n">
        <f aca="false">SUM(W214:Z214)</f>
        <v>0</v>
      </c>
      <c r="W214" s="76"/>
      <c r="X214" s="77"/>
      <c r="Y214" s="78"/>
      <c r="Z214" s="79"/>
      <c r="AA214" s="73" t="n">
        <v>4259.5</v>
      </c>
      <c r="AB214" s="63" t="n">
        <f aca="false">AA214/Q214</f>
        <v>0.850946939427841</v>
      </c>
    </row>
    <row r="215" s="17" customFormat="true" ht="12.75" hidden="false" customHeight="false" outlineLevel="0" collapsed="false">
      <c r="A215" s="59"/>
      <c r="B215" s="64" t="s">
        <v>483</v>
      </c>
      <c r="C215" s="58" t="s">
        <v>484</v>
      </c>
      <c r="D215" s="60" t="s">
        <v>485</v>
      </c>
      <c r="E215" s="61" t="n">
        <f aca="false">SUM(E216)</f>
        <v>30853.1</v>
      </c>
      <c r="F215" s="61" t="n">
        <f aca="false">SUM(F216)</f>
        <v>0</v>
      </c>
      <c r="G215" s="61" t="n">
        <f aca="false">SUM(G216)</f>
        <v>30853.1</v>
      </c>
      <c r="H215" s="61" t="n">
        <f aca="false">SUM(H216)</f>
        <v>407.1</v>
      </c>
      <c r="I215" s="61" t="n">
        <f aca="false">SUM(I216)</f>
        <v>31260.2</v>
      </c>
      <c r="J215" s="61" t="n">
        <f aca="false">SUM(J216)</f>
        <v>0</v>
      </c>
      <c r="K215" s="61" t="n">
        <f aca="false">SUM(K216)</f>
        <v>31260.2</v>
      </c>
      <c r="L215" s="61" t="n">
        <f aca="false">SUM(L216)</f>
        <v>0</v>
      </c>
      <c r="M215" s="61" t="n">
        <f aca="false">SUM(M216)</f>
        <v>31260.2</v>
      </c>
      <c r="N215" s="61" t="n">
        <f aca="false">SUM(N216)</f>
        <v>-698.7</v>
      </c>
      <c r="O215" s="62" t="n">
        <f aca="false">SUM(O216)</f>
        <v>30561.5</v>
      </c>
      <c r="P215" s="61" t="n">
        <f aca="false">SUM(P216)</f>
        <v>0</v>
      </c>
      <c r="Q215" s="61" t="n">
        <f aca="false">SUM(Q216)</f>
        <v>30561.5</v>
      </c>
      <c r="R215" s="61" t="n">
        <f aca="false">SUM(R216)</f>
        <v>0</v>
      </c>
      <c r="S215" s="61" t="n">
        <f aca="false">SUM(S216)</f>
        <v>30561.5</v>
      </c>
      <c r="T215" s="61" t="n">
        <f aca="false">SUM(T216)</f>
        <v>0</v>
      </c>
      <c r="U215" s="61" t="n">
        <f aca="false">SUM(U216)</f>
        <v>30561.5</v>
      </c>
      <c r="V215" s="61" t="n">
        <f aca="false">SUM(V216)</f>
        <v>0</v>
      </c>
      <c r="W215" s="61" t="n">
        <f aca="false">SUM(W216)</f>
        <v>0</v>
      </c>
      <c r="X215" s="61" t="n">
        <f aca="false">SUM(X216)</f>
        <v>0</v>
      </c>
      <c r="Y215" s="61" t="n">
        <f aca="false">SUM(Y216)</f>
        <v>0</v>
      </c>
      <c r="Z215" s="61" t="n">
        <f aca="false">SUM(Z216)</f>
        <v>0</v>
      </c>
      <c r="AA215" s="61" t="n">
        <f aca="false">SUM(AA216)</f>
        <v>30561.5</v>
      </c>
      <c r="AB215" s="63" t="n">
        <f aca="false">AA215/Q215</f>
        <v>1</v>
      </c>
    </row>
    <row r="216" s="17" customFormat="true" ht="12.75" hidden="false" customHeight="false" outlineLevel="0" collapsed="false">
      <c r="A216" s="59"/>
      <c r="B216" s="59" t="s">
        <v>486</v>
      </c>
      <c r="C216" s="65" t="s">
        <v>487</v>
      </c>
      <c r="D216" s="105" t="s">
        <v>488</v>
      </c>
      <c r="E216" s="67" t="n">
        <f aca="false">SUM(E217:E223)</f>
        <v>30853.1</v>
      </c>
      <c r="F216" s="67" t="n">
        <f aca="false">SUM(F217:F223)</f>
        <v>0</v>
      </c>
      <c r="G216" s="67" t="n">
        <f aca="false">SUM(G217:G223)</f>
        <v>30853.1</v>
      </c>
      <c r="H216" s="67" t="n">
        <f aca="false">SUM(H217:H223)</f>
        <v>407.1</v>
      </c>
      <c r="I216" s="67" t="n">
        <f aca="false">SUM(I217:I223)</f>
        <v>31260.2</v>
      </c>
      <c r="J216" s="67" t="n">
        <f aca="false">SUM(J217:J223)</f>
        <v>0</v>
      </c>
      <c r="K216" s="67" t="n">
        <f aca="false">SUM(K217:K223)</f>
        <v>31260.2</v>
      </c>
      <c r="L216" s="67" t="n">
        <f aca="false">SUM(L217:L223)</f>
        <v>0</v>
      </c>
      <c r="M216" s="67" t="n">
        <f aca="false">SUM(M217:M223)</f>
        <v>31260.2</v>
      </c>
      <c r="N216" s="67" t="n">
        <f aca="false">SUM(N217:N223)</f>
        <v>-698.7</v>
      </c>
      <c r="O216" s="68" t="n">
        <f aca="false">SUM(O217:O223)</f>
        <v>30561.5</v>
      </c>
      <c r="P216" s="67" t="n">
        <f aca="false">SUM(P217:P223)</f>
        <v>0</v>
      </c>
      <c r="Q216" s="67" t="n">
        <f aca="false">SUM(Q217:Q223)</f>
        <v>30561.5</v>
      </c>
      <c r="R216" s="67" t="n">
        <f aca="false">SUM(R217:R223)</f>
        <v>0</v>
      </c>
      <c r="S216" s="67" t="n">
        <f aca="false">SUM(S217:S223)</f>
        <v>30561.5</v>
      </c>
      <c r="T216" s="67" t="n">
        <f aca="false">SUM(T217:T223)</f>
        <v>0</v>
      </c>
      <c r="U216" s="67" t="n">
        <f aca="false">SUM(U217:U223)</f>
        <v>30561.5</v>
      </c>
      <c r="V216" s="67" t="n">
        <f aca="false">SUM(V217:V223)</f>
        <v>0</v>
      </c>
      <c r="W216" s="67" t="n">
        <f aca="false">SUM(W217:W223)</f>
        <v>0</v>
      </c>
      <c r="X216" s="67" t="n">
        <f aca="false">SUM(X217:X223)</f>
        <v>0</v>
      </c>
      <c r="Y216" s="67" t="n">
        <f aca="false">SUM(Y217:Y223)</f>
        <v>0</v>
      </c>
      <c r="Z216" s="67" t="n">
        <f aca="false">SUM(Z217:Z223)</f>
        <v>0</v>
      </c>
      <c r="AA216" s="67" t="n">
        <f aca="false">SUM(AA217:AA223)</f>
        <v>30561.5</v>
      </c>
      <c r="AB216" s="63" t="n">
        <f aca="false">AA216/Q216</f>
        <v>1</v>
      </c>
    </row>
    <row r="217" s="17" customFormat="true" ht="25.5" hidden="false" customHeight="false" outlineLevel="0" collapsed="false">
      <c r="A217" s="59"/>
      <c r="B217" s="59" t="s">
        <v>489</v>
      </c>
      <c r="C217" s="59" t="s">
        <v>490</v>
      </c>
      <c r="D217" s="66" t="s">
        <v>491</v>
      </c>
      <c r="E217" s="67" t="n">
        <v>10594.2</v>
      </c>
      <c r="F217" s="71"/>
      <c r="G217" s="67" t="n">
        <f aca="false">SUM(E217:F217)</f>
        <v>10594.2</v>
      </c>
      <c r="H217" s="71"/>
      <c r="I217" s="67" t="n">
        <f aca="false">SUM(G217:H217)</f>
        <v>10594.2</v>
      </c>
      <c r="J217" s="71"/>
      <c r="K217" s="67" t="n">
        <f aca="false">SUM(I217:J217)</f>
        <v>10594.2</v>
      </c>
      <c r="L217" s="71"/>
      <c r="M217" s="67" t="n">
        <f aca="false">SUM(K217:L217)</f>
        <v>10594.2</v>
      </c>
      <c r="N217" s="71" t="n">
        <v>-355</v>
      </c>
      <c r="O217" s="68" t="n">
        <f aca="false">SUM(M217:N217)</f>
        <v>10239.2</v>
      </c>
      <c r="P217" s="72"/>
      <c r="Q217" s="73" t="n">
        <f aca="false">SUM(O217:P217)</f>
        <v>10239.2</v>
      </c>
      <c r="R217" s="74"/>
      <c r="S217" s="73" t="n">
        <f aca="false">SUM(Q217:R217)</f>
        <v>10239.2</v>
      </c>
      <c r="T217" s="74"/>
      <c r="U217" s="73" t="n">
        <f aca="false">SUM(S217:T217)</f>
        <v>10239.2</v>
      </c>
      <c r="V217" s="75" t="n">
        <f aca="false">SUM(W217:Z217)</f>
        <v>0</v>
      </c>
      <c r="W217" s="76"/>
      <c r="X217" s="77"/>
      <c r="Y217" s="78"/>
      <c r="Z217" s="79"/>
      <c r="AA217" s="73" t="n">
        <v>10239.2</v>
      </c>
      <c r="AB217" s="63" t="n">
        <f aca="false">AA217/Q217</f>
        <v>1</v>
      </c>
    </row>
    <row r="218" s="17" customFormat="true" ht="38.25" hidden="true" customHeight="false" outlineLevel="0" collapsed="false">
      <c r="A218" s="59"/>
      <c r="B218" s="59" t="s">
        <v>492</v>
      </c>
      <c r="C218" s="59" t="s">
        <v>493</v>
      </c>
      <c r="D218" s="66" t="s">
        <v>494</v>
      </c>
      <c r="E218" s="67"/>
      <c r="F218" s="71"/>
      <c r="G218" s="67" t="n">
        <f aca="false">SUM(E218:F218)</f>
        <v>0</v>
      </c>
      <c r="H218" s="71"/>
      <c r="I218" s="67" t="n">
        <f aca="false">SUM(G218:H218)</f>
        <v>0</v>
      </c>
      <c r="J218" s="71"/>
      <c r="K218" s="67" t="n">
        <f aca="false">SUM(I218:J218)</f>
        <v>0</v>
      </c>
      <c r="L218" s="71"/>
      <c r="M218" s="67" t="n">
        <f aca="false">SUM(K218:L218)</f>
        <v>0</v>
      </c>
      <c r="N218" s="71"/>
      <c r="O218" s="68" t="n">
        <f aca="false">SUM(M218:N218)</f>
        <v>0</v>
      </c>
      <c r="P218" s="72"/>
      <c r="Q218" s="73" t="n">
        <f aca="false">SUM(O218:P218)</f>
        <v>0</v>
      </c>
      <c r="R218" s="74"/>
      <c r="S218" s="73" t="n">
        <f aca="false">SUM(Q218:R218)</f>
        <v>0</v>
      </c>
      <c r="T218" s="74"/>
      <c r="U218" s="73" t="n">
        <f aca="false">SUM(S218:T218)</f>
        <v>0</v>
      </c>
      <c r="V218" s="75" t="n">
        <f aca="false">SUM(W218:Z218)</f>
        <v>0</v>
      </c>
      <c r="W218" s="76"/>
      <c r="X218" s="77"/>
      <c r="Y218" s="78"/>
      <c r="Z218" s="79"/>
      <c r="AA218" s="73"/>
      <c r="AB218" s="63" t="e">
        <f aca="false">AA218/Q218</f>
        <v>#DIV/0!</v>
      </c>
    </row>
    <row r="219" s="17" customFormat="true" ht="25.5" hidden="false" customHeight="false" outlineLevel="0" collapsed="false">
      <c r="A219" s="59"/>
      <c r="B219" s="59" t="s">
        <v>495</v>
      </c>
      <c r="C219" s="59" t="s">
        <v>496</v>
      </c>
      <c r="D219" s="66" t="s">
        <v>497</v>
      </c>
      <c r="E219" s="67" t="n">
        <v>10206</v>
      </c>
      <c r="F219" s="71"/>
      <c r="G219" s="67" t="n">
        <f aca="false">SUM(E219:F219)</f>
        <v>10206</v>
      </c>
      <c r="H219" s="71" t="n">
        <v>407.1</v>
      </c>
      <c r="I219" s="67" t="n">
        <f aca="false">SUM(G219:H219)</f>
        <v>10613.1</v>
      </c>
      <c r="J219" s="71"/>
      <c r="K219" s="67" t="n">
        <f aca="false">SUM(I219:J219)</f>
        <v>10613.1</v>
      </c>
      <c r="L219" s="71"/>
      <c r="M219" s="67" t="n">
        <f aca="false">SUM(K219:L219)</f>
        <v>10613.1</v>
      </c>
      <c r="N219" s="67" t="n">
        <v>-343.7</v>
      </c>
      <c r="O219" s="68" t="n">
        <f aca="false">SUM(M219:N219)</f>
        <v>10269.4</v>
      </c>
      <c r="P219" s="72"/>
      <c r="Q219" s="73" t="n">
        <f aca="false">SUM(O219:P219)</f>
        <v>10269.4</v>
      </c>
      <c r="R219" s="74"/>
      <c r="S219" s="73" t="n">
        <f aca="false">SUM(Q219:R219)</f>
        <v>10269.4</v>
      </c>
      <c r="T219" s="74"/>
      <c r="U219" s="73" t="n">
        <f aca="false">SUM(S219:T219)</f>
        <v>10269.4</v>
      </c>
      <c r="V219" s="75" t="n">
        <f aca="false">SUM(W219:Z219)</f>
        <v>0</v>
      </c>
      <c r="W219" s="76"/>
      <c r="X219" s="77"/>
      <c r="Y219" s="78"/>
      <c r="Z219" s="79"/>
      <c r="AA219" s="73" t="n">
        <v>10269.4</v>
      </c>
      <c r="AB219" s="63" t="n">
        <f aca="false">AA219/Q219</f>
        <v>1</v>
      </c>
    </row>
    <row r="220" s="17" customFormat="true" ht="38.25" hidden="true" customHeight="false" outlineLevel="0" collapsed="false">
      <c r="A220" s="59"/>
      <c r="B220" s="59" t="s">
        <v>498</v>
      </c>
      <c r="C220" s="59" t="s">
        <v>499</v>
      </c>
      <c r="D220" s="66" t="s">
        <v>500</v>
      </c>
      <c r="E220" s="67"/>
      <c r="F220" s="71"/>
      <c r="G220" s="67" t="n">
        <f aca="false">SUM(E220:F220)</f>
        <v>0</v>
      </c>
      <c r="H220" s="71"/>
      <c r="I220" s="67" t="n">
        <f aca="false">SUM(G220:H220)</f>
        <v>0</v>
      </c>
      <c r="J220" s="71"/>
      <c r="K220" s="67" t="n">
        <f aca="false">SUM(I220:J220)</f>
        <v>0</v>
      </c>
      <c r="L220" s="71"/>
      <c r="M220" s="67" t="n">
        <f aca="false">SUM(K220:L220)</f>
        <v>0</v>
      </c>
      <c r="N220" s="71"/>
      <c r="O220" s="68" t="n">
        <f aca="false">SUM(M220:N220)</f>
        <v>0</v>
      </c>
      <c r="P220" s="72"/>
      <c r="Q220" s="73" t="n">
        <f aca="false">SUM(O220:P220)</f>
        <v>0</v>
      </c>
      <c r="R220" s="74"/>
      <c r="S220" s="73" t="n">
        <f aca="false">SUM(Q220:R220)</f>
        <v>0</v>
      </c>
      <c r="T220" s="74"/>
      <c r="U220" s="73" t="n">
        <f aca="false">SUM(S220:T220)</f>
        <v>0</v>
      </c>
      <c r="V220" s="75" t="n">
        <f aca="false">SUM(W220:Z220)</f>
        <v>0</v>
      </c>
      <c r="W220" s="76"/>
      <c r="X220" s="77"/>
      <c r="Y220" s="78"/>
      <c r="Z220" s="79"/>
      <c r="AA220" s="73"/>
      <c r="AB220" s="63" t="e">
        <f aca="false">AA220/Q220</f>
        <v>#DIV/0!</v>
      </c>
    </row>
    <row r="221" s="17" customFormat="true" ht="38.25" hidden="true" customHeight="false" outlineLevel="0" collapsed="false">
      <c r="A221" s="59"/>
      <c r="B221" s="59" t="s">
        <v>501</v>
      </c>
      <c r="C221" s="59" t="s">
        <v>499</v>
      </c>
      <c r="D221" s="66" t="s">
        <v>500</v>
      </c>
      <c r="E221" s="67"/>
      <c r="F221" s="71"/>
      <c r="G221" s="67" t="n">
        <f aca="false">SUM(E221:F221)</f>
        <v>0</v>
      </c>
      <c r="H221" s="71"/>
      <c r="I221" s="67" t="n">
        <f aca="false">SUM(G221:H221)</f>
        <v>0</v>
      </c>
      <c r="J221" s="71"/>
      <c r="K221" s="67" t="n">
        <f aca="false">SUM(I221:J221)</f>
        <v>0</v>
      </c>
      <c r="L221" s="71"/>
      <c r="M221" s="67" t="n">
        <f aca="false">SUM(K221:L221)</f>
        <v>0</v>
      </c>
      <c r="N221" s="71"/>
      <c r="O221" s="68" t="n">
        <f aca="false">SUM(M221:N221)</f>
        <v>0</v>
      </c>
      <c r="P221" s="72"/>
      <c r="Q221" s="73" t="n">
        <f aca="false">SUM(O221:P221)</f>
        <v>0</v>
      </c>
      <c r="R221" s="74"/>
      <c r="S221" s="73" t="n">
        <f aca="false">SUM(Q221:R221)</f>
        <v>0</v>
      </c>
      <c r="T221" s="74"/>
      <c r="U221" s="73" t="n">
        <f aca="false">SUM(S221:T221)</f>
        <v>0</v>
      </c>
      <c r="V221" s="75" t="n">
        <f aca="false">SUM(W221:Z221)</f>
        <v>0</v>
      </c>
      <c r="W221" s="76"/>
      <c r="X221" s="77"/>
      <c r="Y221" s="78"/>
      <c r="Z221" s="79"/>
      <c r="AA221" s="73"/>
      <c r="AB221" s="63" t="e">
        <f aca="false">AA221/Q221</f>
        <v>#DIV/0!</v>
      </c>
    </row>
    <row r="222" s="17" customFormat="true" ht="25.5" hidden="false" customHeight="false" outlineLevel="0" collapsed="false">
      <c r="A222" s="59"/>
      <c r="B222" s="59" t="s">
        <v>502</v>
      </c>
      <c r="C222" s="59" t="s">
        <v>503</v>
      </c>
      <c r="D222" s="66" t="s">
        <v>504</v>
      </c>
      <c r="E222" s="67" t="n">
        <v>10052.9</v>
      </c>
      <c r="F222" s="71"/>
      <c r="G222" s="67" t="n">
        <f aca="false">SUM(E222:F222)</f>
        <v>10052.9</v>
      </c>
      <c r="H222" s="71"/>
      <c r="I222" s="67" t="n">
        <f aca="false">SUM(G222:H222)</f>
        <v>10052.9</v>
      </c>
      <c r="J222" s="71"/>
      <c r="K222" s="67" t="n">
        <f aca="false">SUM(I222:J222)</f>
        <v>10052.9</v>
      </c>
      <c r="L222" s="71"/>
      <c r="M222" s="67" t="n">
        <f aca="false">SUM(K222:L222)</f>
        <v>10052.9</v>
      </c>
      <c r="N222" s="71"/>
      <c r="O222" s="68" t="n">
        <f aca="false">SUM(M222:N222)</f>
        <v>10052.9</v>
      </c>
      <c r="P222" s="72"/>
      <c r="Q222" s="73" t="n">
        <f aca="false">SUM(O222:P222)</f>
        <v>10052.9</v>
      </c>
      <c r="R222" s="74"/>
      <c r="S222" s="73" t="n">
        <f aca="false">SUM(Q222:R222)</f>
        <v>10052.9</v>
      </c>
      <c r="T222" s="74"/>
      <c r="U222" s="73" t="n">
        <f aca="false">SUM(S222:T222)</f>
        <v>10052.9</v>
      </c>
      <c r="V222" s="75" t="n">
        <f aca="false">SUM(W222:Z222)</f>
        <v>0</v>
      </c>
      <c r="W222" s="76"/>
      <c r="X222" s="77"/>
      <c r="Y222" s="78"/>
      <c r="Z222" s="79"/>
      <c r="AA222" s="73" t="n">
        <v>10052.9</v>
      </c>
      <c r="AB222" s="63" t="n">
        <f aca="false">AA222/Q222</f>
        <v>1</v>
      </c>
    </row>
    <row r="223" s="17" customFormat="true" ht="25.5" hidden="true" customHeight="false" outlineLevel="0" collapsed="false">
      <c r="A223" s="59"/>
      <c r="B223" s="59" t="s">
        <v>505</v>
      </c>
      <c r="C223" s="59" t="s">
        <v>506</v>
      </c>
      <c r="D223" s="66" t="s">
        <v>507</v>
      </c>
      <c r="E223" s="67"/>
      <c r="F223" s="71"/>
      <c r="G223" s="67" t="n">
        <f aca="false">SUM(E223:F223)</f>
        <v>0</v>
      </c>
      <c r="H223" s="71"/>
      <c r="I223" s="67" t="n">
        <f aca="false">SUM(G223:H223)</f>
        <v>0</v>
      </c>
      <c r="J223" s="71"/>
      <c r="K223" s="67" t="n">
        <f aca="false">SUM(I223:J223)</f>
        <v>0</v>
      </c>
      <c r="L223" s="71"/>
      <c r="M223" s="67" t="n">
        <f aca="false">SUM(K223:L223)</f>
        <v>0</v>
      </c>
      <c r="N223" s="71"/>
      <c r="O223" s="68" t="n">
        <f aca="false">SUM(M223:N223)</f>
        <v>0</v>
      </c>
      <c r="P223" s="72"/>
      <c r="Q223" s="73" t="n">
        <f aca="false">SUM(O223:P223)</f>
        <v>0</v>
      </c>
      <c r="R223" s="74"/>
      <c r="S223" s="73" t="n">
        <f aca="false">SUM(Q223:R223)</f>
        <v>0</v>
      </c>
      <c r="T223" s="74"/>
      <c r="U223" s="73" t="n">
        <f aca="false">SUM(S223:T223)</f>
        <v>0</v>
      </c>
      <c r="V223" s="75" t="n">
        <f aca="false">SUM(W223:Z223)</f>
        <v>0</v>
      </c>
      <c r="W223" s="76"/>
      <c r="X223" s="77"/>
      <c r="Y223" s="78"/>
      <c r="Z223" s="79"/>
      <c r="AA223" s="73"/>
      <c r="AB223" s="63" t="e">
        <f aca="false">AA223/Q223</f>
        <v>#DIV/0!</v>
      </c>
    </row>
    <row r="224" s="17" customFormat="true" ht="25.5" hidden="false" customHeight="false" outlineLevel="0" collapsed="false">
      <c r="A224" s="65"/>
      <c r="B224" s="64" t="s">
        <v>508</v>
      </c>
      <c r="C224" s="58" t="s">
        <v>509</v>
      </c>
      <c r="D224" s="91" t="s">
        <v>510</v>
      </c>
      <c r="E224" s="61" t="n">
        <f aca="false">SUM(E225+E226)</f>
        <v>499.6</v>
      </c>
      <c r="F224" s="61" t="n">
        <f aca="false">SUM(F225+F226)</f>
        <v>0</v>
      </c>
      <c r="G224" s="61" t="n">
        <f aca="false">SUM(G225+G226)</f>
        <v>499.6</v>
      </c>
      <c r="H224" s="61" t="n">
        <f aca="false">SUM(H225+H226)</f>
        <v>0</v>
      </c>
      <c r="I224" s="61" t="n">
        <f aca="false">SUM(I225+I226)</f>
        <v>499.6</v>
      </c>
      <c r="J224" s="61" t="n">
        <f aca="false">SUM(J225+J226)</f>
        <v>0</v>
      </c>
      <c r="K224" s="61" t="n">
        <f aca="false">SUM(K225+K226)</f>
        <v>499.6</v>
      </c>
      <c r="L224" s="61" t="n">
        <f aca="false">SUM(L225+L226)</f>
        <v>300</v>
      </c>
      <c r="M224" s="61" t="n">
        <f aca="false">SUM(M225+M226)</f>
        <v>799.6</v>
      </c>
      <c r="N224" s="61" t="n">
        <f aca="false">SUM(N225+N226)</f>
        <v>125.4</v>
      </c>
      <c r="O224" s="62" t="n">
        <f aca="false">SUM(O225+O226)</f>
        <v>925</v>
      </c>
      <c r="P224" s="61" t="n">
        <f aca="false">SUM(P225+P226)</f>
        <v>0</v>
      </c>
      <c r="Q224" s="61" t="n">
        <f aca="false">SUM(Q225+Q226)</f>
        <v>925</v>
      </c>
      <c r="R224" s="61" t="n">
        <f aca="false">SUM(R225+R226)</f>
        <v>0</v>
      </c>
      <c r="S224" s="61" t="n">
        <f aca="false">SUM(S225+S226)</f>
        <v>925</v>
      </c>
      <c r="T224" s="61" t="n">
        <f aca="false">SUM(T225+T226)</f>
        <v>0</v>
      </c>
      <c r="U224" s="61" t="n">
        <f aca="false">SUM(U225+U226)</f>
        <v>925</v>
      </c>
      <c r="V224" s="61" t="n">
        <f aca="false">SUM(V225+V226)</f>
        <v>0</v>
      </c>
      <c r="W224" s="61" t="n">
        <f aca="false">SUM(W225+W226)</f>
        <v>0</v>
      </c>
      <c r="X224" s="61" t="n">
        <f aca="false">SUM(X225+X226)</f>
        <v>0</v>
      </c>
      <c r="Y224" s="61" t="n">
        <f aca="false">SUM(Y225+Y226)</f>
        <v>0</v>
      </c>
      <c r="Z224" s="61" t="n">
        <f aca="false">SUM(Z225+Z226)</f>
        <v>0</v>
      </c>
      <c r="AA224" s="61" t="n">
        <f aca="false">SUM(AA225+AA226)</f>
        <v>925</v>
      </c>
      <c r="AB224" s="63" t="n">
        <f aca="false">AA224/Q224</f>
        <v>1</v>
      </c>
    </row>
    <row r="225" s="17" customFormat="true" ht="25.5" hidden="false" customHeight="false" outlineLevel="0" collapsed="false">
      <c r="A225" s="65"/>
      <c r="B225" s="59" t="s">
        <v>511</v>
      </c>
      <c r="C225" s="65" t="s">
        <v>512</v>
      </c>
      <c r="D225" s="105" t="s">
        <v>513</v>
      </c>
      <c r="E225" s="67" t="n">
        <v>499.6</v>
      </c>
      <c r="F225" s="71"/>
      <c r="G225" s="67" t="n">
        <f aca="false">SUM(E225:F225)</f>
        <v>499.6</v>
      </c>
      <c r="H225" s="71"/>
      <c r="I225" s="67" t="n">
        <f aca="false">SUM(G225:H225)</f>
        <v>499.6</v>
      </c>
      <c r="J225" s="71"/>
      <c r="K225" s="67" t="n">
        <f aca="false">SUM(I225:J225)</f>
        <v>499.6</v>
      </c>
      <c r="L225" s="71" t="n">
        <v>300</v>
      </c>
      <c r="M225" s="67" t="n">
        <f aca="false">SUM(K225:L225)</f>
        <v>799.6</v>
      </c>
      <c r="N225" s="71" t="n">
        <v>125.4</v>
      </c>
      <c r="O225" s="68" t="n">
        <f aca="false">SUM(M225:N225)</f>
        <v>925</v>
      </c>
      <c r="P225" s="72"/>
      <c r="Q225" s="73" t="n">
        <f aca="false">SUM(O225:P225)</f>
        <v>925</v>
      </c>
      <c r="R225" s="74"/>
      <c r="S225" s="73" t="n">
        <f aca="false">SUM(Q225:R225)</f>
        <v>925</v>
      </c>
      <c r="T225" s="74"/>
      <c r="U225" s="73" t="n">
        <f aca="false">SUM(S225:T225)</f>
        <v>925</v>
      </c>
      <c r="V225" s="75" t="n">
        <f aca="false">SUM(W225:Z225)</f>
        <v>0</v>
      </c>
      <c r="W225" s="76"/>
      <c r="X225" s="77"/>
      <c r="Y225" s="78"/>
      <c r="Z225" s="79"/>
      <c r="AA225" s="73" t="n">
        <v>925</v>
      </c>
      <c r="AB225" s="63" t="n">
        <f aca="false">AA225/Q225</f>
        <v>1</v>
      </c>
    </row>
    <row r="226" s="17" customFormat="true" ht="38.25" hidden="true" customHeight="false" outlineLevel="0" collapsed="false">
      <c r="A226" s="59"/>
      <c r="B226" s="59" t="s">
        <v>514</v>
      </c>
      <c r="C226" s="59" t="s">
        <v>515</v>
      </c>
      <c r="D226" s="66" t="s">
        <v>516</v>
      </c>
      <c r="E226" s="67"/>
      <c r="F226" s="71"/>
      <c r="G226" s="67" t="n">
        <f aca="false">SUM(E226:F226)</f>
        <v>0</v>
      </c>
      <c r="H226" s="71"/>
      <c r="I226" s="67" t="n">
        <f aca="false">SUM(G226:H226)</f>
        <v>0</v>
      </c>
      <c r="J226" s="71"/>
      <c r="K226" s="67" t="n">
        <f aca="false">SUM(I226:J226)</f>
        <v>0</v>
      </c>
      <c r="L226" s="71"/>
      <c r="M226" s="67" t="n">
        <f aca="false">SUM(K226:L226)</f>
        <v>0</v>
      </c>
      <c r="N226" s="71"/>
      <c r="O226" s="68" t="n">
        <f aca="false">SUM(M226:N226)</f>
        <v>0</v>
      </c>
      <c r="P226" s="72"/>
      <c r="Q226" s="73" t="n">
        <f aca="false">SUM(O226:P226)</f>
        <v>0</v>
      </c>
      <c r="R226" s="74"/>
      <c r="S226" s="73" t="n">
        <f aca="false">SUM(Q226:R226)</f>
        <v>0</v>
      </c>
      <c r="T226" s="74"/>
      <c r="U226" s="73" t="n">
        <f aca="false">SUM(S226:T226)</f>
        <v>0</v>
      </c>
      <c r="V226" s="75" t="n">
        <f aca="false">SUM(W226:Z226)</f>
        <v>0</v>
      </c>
      <c r="W226" s="76"/>
      <c r="X226" s="77"/>
      <c r="Y226" s="78"/>
      <c r="Z226" s="79"/>
      <c r="AA226" s="73"/>
      <c r="AB226" s="63" t="e">
        <f aca="false">AA226/Q226</f>
        <v>#DIV/0!</v>
      </c>
    </row>
    <row r="227" s="17" customFormat="true" ht="38.25" hidden="false" customHeight="false" outlineLevel="0" collapsed="false">
      <c r="A227" s="59"/>
      <c r="B227" s="59"/>
      <c r="C227" s="58" t="s">
        <v>517</v>
      </c>
      <c r="D227" s="91" t="s">
        <v>518</v>
      </c>
      <c r="E227" s="61" t="n">
        <f aca="false">SUM(E228)</f>
        <v>15618.5</v>
      </c>
      <c r="F227" s="61" t="n">
        <f aca="false">SUM(F228)</f>
        <v>0</v>
      </c>
      <c r="G227" s="61" t="n">
        <f aca="false">SUM(G228)</f>
        <v>15618.5</v>
      </c>
      <c r="H227" s="61" t="n">
        <f aca="false">SUM(H228)</f>
        <v>0</v>
      </c>
      <c r="I227" s="61" t="n">
        <f aca="false">SUM(I228)</f>
        <v>15618.5</v>
      </c>
      <c r="J227" s="61" t="n">
        <f aca="false">SUM(J228)</f>
        <v>0</v>
      </c>
      <c r="K227" s="61" t="n">
        <f aca="false">SUM(K228)</f>
        <v>15618.5</v>
      </c>
      <c r="L227" s="61" t="n">
        <f aca="false">SUM(L228)</f>
        <v>882.3</v>
      </c>
      <c r="M227" s="61" t="n">
        <f aca="false">SUM(M228)</f>
        <v>16500.8</v>
      </c>
      <c r="N227" s="61" t="n">
        <f aca="false">SUM(N228)</f>
        <v>0</v>
      </c>
      <c r="O227" s="62" t="n">
        <f aca="false">SUM(O228)</f>
        <v>16500.8</v>
      </c>
      <c r="P227" s="61" t="n">
        <f aca="false">SUM(P228)</f>
        <v>0</v>
      </c>
      <c r="Q227" s="61" t="n">
        <f aca="false">SUM(Q228)</f>
        <v>16500.8</v>
      </c>
      <c r="R227" s="61" t="n">
        <f aca="false">SUM(R228)</f>
        <v>0</v>
      </c>
      <c r="S227" s="61" t="n">
        <f aca="false">SUM(S228)</f>
        <v>16500.8</v>
      </c>
      <c r="T227" s="61" t="n">
        <f aca="false">SUM(T228)</f>
        <v>0</v>
      </c>
      <c r="U227" s="61" t="n">
        <f aca="false">SUM(U228)</f>
        <v>16500.8</v>
      </c>
      <c r="V227" s="61" t="n">
        <f aca="false">SUM(V228)</f>
        <v>0</v>
      </c>
      <c r="W227" s="61" t="n">
        <f aca="false">SUM(W228)</f>
        <v>0</v>
      </c>
      <c r="X227" s="61" t="n">
        <f aca="false">SUM(X228)</f>
        <v>0</v>
      </c>
      <c r="Y227" s="61" t="n">
        <f aca="false">SUM(Y228)</f>
        <v>0</v>
      </c>
      <c r="Z227" s="61" t="n">
        <f aca="false">SUM(Z228)</f>
        <v>0</v>
      </c>
      <c r="AA227" s="61" t="n">
        <f aca="false">SUM(AA228)</f>
        <v>16500.8</v>
      </c>
      <c r="AB227" s="63" t="n">
        <f aca="false">AA227/Q227</f>
        <v>1</v>
      </c>
    </row>
    <row r="228" s="17" customFormat="true" ht="63.75" hidden="false" customHeight="false" outlineLevel="0" collapsed="false">
      <c r="A228" s="59"/>
      <c r="B228" s="59" t="s">
        <v>519</v>
      </c>
      <c r="C228" s="59" t="s">
        <v>520</v>
      </c>
      <c r="D228" s="70" t="s">
        <v>521</v>
      </c>
      <c r="E228" s="99" t="n">
        <v>15618.5</v>
      </c>
      <c r="F228" s="71"/>
      <c r="G228" s="67" t="n">
        <f aca="false">SUM(E228:F228)</f>
        <v>15618.5</v>
      </c>
      <c r="H228" s="71"/>
      <c r="I228" s="67" t="n">
        <f aca="false">SUM(G228:H228)</f>
        <v>15618.5</v>
      </c>
      <c r="J228" s="71"/>
      <c r="K228" s="67" t="n">
        <f aca="false">SUM(I228:J228)</f>
        <v>15618.5</v>
      </c>
      <c r="L228" s="71" t="n">
        <v>882.3</v>
      </c>
      <c r="M228" s="67" t="n">
        <f aca="false">SUM(K228:L228)</f>
        <v>16500.8</v>
      </c>
      <c r="N228" s="71"/>
      <c r="O228" s="68" t="n">
        <f aca="false">SUM(M228:N228)</f>
        <v>16500.8</v>
      </c>
      <c r="P228" s="72"/>
      <c r="Q228" s="73" t="n">
        <f aca="false">SUM(O228:P228)</f>
        <v>16500.8</v>
      </c>
      <c r="R228" s="74"/>
      <c r="S228" s="73" t="n">
        <f aca="false">SUM(Q228:R228)</f>
        <v>16500.8</v>
      </c>
      <c r="T228" s="74"/>
      <c r="U228" s="73" t="n">
        <f aca="false">SUM(S228:T228)</f>
        <v>16500.8</v>
      </c>
      <c r="V228" s="75" t="n">
        <f aca="false">SUM(W228:Z228)</f>
        <v>0</v>
      </c>
      <c r="W228" s="76"/>
      <c r="X228" s="77"/>
      <c r="Y228" s="78"/>
      <c r="Z228" s="79"/>
      <c r="AA228" s="73" t="n">
        <v>16500.8</v>
      </c>
      <c r="AB228" s="63" t="n">
        <f aca="false">AA228/Q228</f>
        <v>1</v>
      </c>
    </row>
    <row r="229" s="17" customFormat="true" ht="38.25" hidden="false" customHeight="false" outlineLevel="0" collapsed="false">
      <c r="A229" s="59"/>
      <c r="B229" s="59"/>
      <c r="C229" s="64" t="s">
        <v>220</v>
      </c>
      <c r="D229" s="60" t="s">
        <v>221</v>
      </c>
      <c r="E229" s="99"/>
      <c r="F229" s="71"/>
      <c r="G229" s="61" t="n">
        <f aca="false">SUM(G230)</f>
        <v>0</v>
      </c>
      <c r="H229" s="61" t="n">
        <f aca="false">SUM(H230)</f>
        <v>2513.6</v>
      </c>
      <c r="I229" s="61" t="n">
        <f aca="false">SUM(I230)</f>
        <v>2513.6</v>
      </c>
      <c r="J229" s="61" t="n">
        <f aca="false">SUM(J230)</f>
        <v>0</v>
      </c>
      <c r="K229" s="61" t="n">
        <f aca="false">SUM(K230)</f>
        <v>2513.6</v>
      </c>
      <c r="L229" s="61" t="n">
        <f aca="false">SUM(L230)</f>
        <v>0</v>
      </c>
      <c r="M229" s="61" t="n">
        <f aca="false">SUM(M230)</f>
        <v>2513.6</v>
      </c>
      <c r="N229" s="61" t="n">
        <f aca="false">SUM(N230)</f>
        <v>0</v>
      </c>
      <c r="O229" s="62" t="n">
        <f aca="false">SUM(O230)</f>
        <v>2513.6</v>
      </c>
      <c r="P229" s="89" t="n">
        <f aca="false">SUM(P230)</f>
        <v>0</v>
      </c>
      <c r="Q229" s="61" t="n">
        <f aca="false">SUM(Q230)</f>
        <v>2513.6</v>
      </c>
      <c r="R229" s="61" t="n">
        <f aca="false">SUM(R230)</f>
        <v>0</v>
      </c>
      <c r="S229" s="61" t="n">
        <f aca="false">SUM(S230)</f>
        <v>2513.6</v>
      </c>
      <c r="T229" s="61" t="n">
        <f aca="false">SUM(T230)</f>
        <v>0</v>
      </c>
      <c r="U229" s="61" t="n">
        <f aca="false">SUM(U230)</f>
        <v>2513.6</v>
      </c>
      <c r="V229" s="61" t="n">
        <f aca="false">SUM(V230)</f>
        <v>0</v>
      </c>
      <c r="W229" s="61" t="n">
        <f aca="false">SUM(W230)</f>
        <v>0</v>
      </c>
      <c r="X229" s="61" t="n">
        <f aca="false">SUM(X230)</f>
        <v>0</v>
      </c>
      <c r="Y229" s="61" t="n">
        <f aca="false">SUM(Y230)</f>
        <v>0</v>
      </c>
      <c r="Z229" s="61" t="n">
        <f aca="false">SUM(Z230)</f>
        <v>0</v>
      </c>
      <c r="AA229" s="61" t="n">
        <f aca="false">SUM(AA230)</f>
        <v>2513.6</v>
      </c>
      <c r="AB229" s="63" t="n">
        <f aca="false">AA229/Q229</f>
        <v>1</v>
      </c>
    </row>
    <row r="230" s="17" customFormat="true" ht="38.25" hidden="false" customHeight="false" outlineLevel="0" collapsed="false">
      <c r="A230" s="59"/>
      <c r="B230" s="59"/>
      <c r="C230" s="64"/>
      <c r="D230" s="97" t="s">
        <v>522</v>
      </c>
      <c r="E230" s="99"/>
      <c r="F230" s="71"/>
      <c r="G230" s="67" t="n">
        <f aca="false">SUM(G231)</f>
        <v>0</v>
      </c>
      <c r="H230" s="67" t="n">
        <f aca="false">SUM(H231)</f>
        <v>2513.6</v>
      </c>
      <c r="I230" s="67" t="n">
        <f aca="false">SUM(I231)</f>
        <v>2513.6</v>
      </c>
      <c r="J230" s="71"/>
      <c r="K230" s="67" t="n">
        <f aca="false">SUM(I230:J230)</f>
        <v>2513.6</v>
      </c>
      <c r="L230" s="71"/>
      <c r="M230" s="67" t="n">
        <f aca="false">SUM(K230:L230)</f>
        <v>2513.6</v>
      </c>
      <c r="N230" s="71"/>
      <c r="O230" s="68" t="n">
        <f aca="false">SUM(M230:N230)</f>
        <v>2513.6</v>
      </c>
      <c r="P230" s="72"/>
      <c r="Q230" s="73" t="n">
        <f aca="false">SUM(O230:P230)</f>
        <v>2513.6</v>
      </c>
      <c r="R230" s="74"/>
      <c r="S230" s="73" t="n">
        <f aca="false">SUM(Q230:R230)</f>
        <v>2513.6</v>
      </c>
      <c r="T230" s="74"/>
      <c r="U230" s="73" t="n">
        <f aca="false">SUM(S230:T230)</f>
        <v>2513.6</v>
      </c>
      <c r="V230" s="75" t="n">
        <f aca="false">SUM(W230:Z230)</f>
        <v>0</v>
      </c>
      <c r="W230" s="76"/>
      <c r="X230" s="77"/>
      <c r="Y230" s="78"/>
      <c r="Z230" s="79"/>
      <c r="AA230" s="73" t="n">
        <v>2513.6</v>
      </c>
      <c r="AB230" s="63" t="n">
        <f aca="false">AA230/Q230</f>
        <v>1</v>
      </c>
    </row>
    <row r="231" s="17" customFormat="true" ht="12.75" hidden="false" customHeight="false" outlineLevel="0" collapsed="false">
      <c r="A231" s="59"/>
      <c r="B231" s="59"/>
      <c r="C231" s="64"/>
      <c r="D231" s="97" t="s">
        <v>523</v>
      </c>
      <c r="E231" s="99"/>
      <c r="F231" s="71"/>
      <c r="G231" s="67"/>
      <c r="H231" s="71" t="n">
        <v>2513.6</v>
      </c>
      <c r="I231" s="67" t="n">
        <f aca="false">SUM(G231:H231)</f>
        <v>2513.6</v>
      </c>
      <c r="J231" s="71"/>
      <c r="K231" s="67" t="n">
        <f aca="false">SUM(I231:J231)</f>
        <v>2513.6</v>
      </c>
      <c r="L231" s="71"/>
      <c r="M231" s="67" t="n">
        <f aca="false">SUM(K231:L231)</f>
        <v>2513.6</v>
      </c>
      <c r="N231" s="71"/>
      <c r="O231" s="68" t="n">
        <f aca="false">SUM(M231:N231)</f>
        <v>2513.6</v>
      </c>
      <c r="P231" s="72"/>
      <c r="Q231" s="73" t="n">
        <f aca="false">SUM(O231:P231)</f>
        <v>2513.6</v>
      </c>
      <c r="R231" s="74"/>
      <c r="S231" s="73" t="n">
        <f aca="false">SUM(Q231:R231)</f>
        <v>2513.6</v>
      </c>
      <c r="T231" s="74"/>
      <c r="U231" s="73" t="n">
        <f aca="false">SUM(S231:T231)</f>
        <v>2513.6</v>
      </c>
      <c r="V231" s="75" t="n">
        <f aca="false">SUM(W231:Z231)</f>
        <v>0</v>
      </c>
      <c r="W231" s="76"/>
      <c r="X231" s="77"/>
      <c r="Y231" s="78"/>
      <c r="Z231" s="79"/>
      <c r="AA231" s="73" t="n">
        <v>2513.6</v>
      </c>
      <c r="AB231" s="63" t="n">
        <f aca="false">AA231/Q231</f>
        <v>1</v>
      </c>
    </row>
    <row r="232" s="90" customFormat="true" ht="60" hidden="false" customHeight="true" outlineLevel="0" collapsed="false">
      <c r="A232" s="64"/>
      <c r="B232" s="64"/>
      <c r="C232" s="64" t="s">
        <v>524</v>
      </c>
      <c r="D232" s="80" t="s">
        <v>525</v>
      </c>
      <c r="E232" s="85"/>
      <c r="F232" s="88"/>
      <c r="G232" s="61"/>
      <c r="H232" s="88"/>
      <c r="I232" s="61"/>
      <c r="J232" s="88" t="n">
        <v>0.5</v>
      </c>
      <c r="K232" s="61" t="n">
        <f aca="false">SUM(I232:J232)</f>
        <v>0.5</v>
      </c>
      <c r="L232" s="88"/>
      <c r="M232" s="61" t="n">
        <f aca="false">SUM(K232:L232)</f>
        <v>0.5</v>
      </c>
      <c r="N232" s="88"/>
      <c r="O232" s="62" t="n">
        <f aca="false">SUM(M232:N232)</f>
        <v>0.5</v>
      </c>
      <c r="P232" s="120"/>
      <c r="Q232" s="101" t="n">
        <f aca="false">SUM(O232:P232)</f>
        <v>0.5</v>
      </c>
      <c r="R232" s="101" t="n">
        <f aca="false">SUM(P232:Q232)</f>
        <v>0.5</v>
      </c>
      <c r="S232" s="101" t="n">
        <f aca="false">SUM(Q232:R232)</f>
        <v>1</v>
      </c>
      <c r="T232" s="101" t="n">
        <f aca="false">SUM(R232:S232)</f>
        <v>1.5</v>
      </c>
      <c r="U232" s="101" t="n">
        <f aca="false">SUM(S232:T232)</f>
        <v>2.5</v>
      </c>
      <c r="V232" s="101" t="n">
        <f aca="false">SUM(T232:U232)</f>
        <v>4</v>
      </c>
      <c r="W232" s="101" t="n">
        <f aca="false">SUM(U232:V232)</f>
        <v>6.5</v>
      </c>
      <c r="X232" s="101" t="n">
        <f aca="false">SUM(V232:W232)</f>
        <v>10.5</v>
      </c>
      <c r="Y232" s="101" t="n">
        <f aca="false">SUM(W232:X232)</f>
        <v>17</v>
      </c>
      <c r="Z232" s="101" t="n">
        <f aca="false">SUM(X232:Y232)</f>
        <v>27.5</v>
      </c>
      <c r="AA232" s="101" t="n">
        <v>0.5</v>
      </c>
      <c r="AB232" s="63" t="n">
        <f aca="false">AA232/Q232</f>
        <v>1</v>
      </c>
    </row>
    <row r="233" s="17" customFormat="true" ht="12.75" hidden="false" customHeight="false" outlineLevel="0" collapsed="false">
      <c r="A233" s="59"/>
      <c r="B233" s="59"/>
      <c r="C233" s="64"/>
      <c r="D233" s="97" t="s">
        <v>523</v>
      </c>
      <c r="E233" s="99"/>
      <c r="F233" s="71"/>
      <c r="G233" s="67"/>
      <c r="H233" s="71"/>
      <c r="I233" s="67"/>
      <c r="J233" s="71" t="n">
        <v>0.5</v>
      </c>
      <c r="K233" s="67" t="n">
        <f aca="false">SUM(I233:J233)</f>
        <v>0.5</v>
      </c>
      <c r="L233" s="71"/>
      <c r="M233" s="67" t="n">
        <f aca="false">SUM(K233:L233)</f>
        <v>0.5</v>
      </c>
      <c r="N233" s="71"/>
      <c r="O233" s="68" t="n">
        <f aca="false">SUM(M233:N233)</f>
        <v>0.5</v>
      </c>
      <c r="P233" s="72"/>
      <c r="Q233" s="73" t="n">
        <v>0.5</v>
      </c>
      <c r="R233" s="74"/>
      <c r="S233" s="73" t="n">
        <f aca="false">SUM(Q233:R233)</f>
        <v>0.5</v>
      </c>
      <c r="T233" s="74"/>
      <c r="U233" s="73" t="n">
        <f aca="false">SUM(S233:T233)</f>
        <v>0.5</v>
      </c>
      <c r="V233" s="75" t="n">
        <f aca="false">SUM(W233:Z233)</f>
        <v>0</v>
      </c>
      <c r="W233" s="76"/>
      <c r="X233" s="77"/>
      <c r="Y233" s="78"/>
      <c r="Z233" s="79"/>
      <c r="AA233" s="73" t="n">
        <v>0.5</v>
      </c>
      <c r="AB233" s="63" t="n">
        <v>1</v>
      </c>
    </row>
    <row r="234" s="90" customFormat="true" ht="51" hidden="false" customHeight="false" outlineLevel="0" collapsed="false">
      <c r="A234" s="64"/>
      <c r="B234" s="64"/>
      <c r="C234" s="64" t="s">
        <v>105</v>
      </c>
      <c r="D234" s="92" t="s">
        <v>106</v>
      </c>
      <c r="E234" s="85"/>
      <c r="F234" s="88"/>
      <c r="G234" s="61"/>
      <c r="H234" s="88"/>
      <c r="I234" s="61"/>
      <c r="J234" s="88" t="n">
        <v>339.2</v>
      </c>
      <c r="K234" s="61" t="n">
        <f aca="false">SUM(I234:J234)</f>
        <v>339.2</v>
      </c>
      <c r="L234" s="88"/>
      <c r="M234" s="61" t="n">
        <f aca="false">SUM(K234:L234)</f>
        <v>339.2</v>
      </c>
      <c r="N234" s="88"/>
      <c r="O234" s="62" t="n">
        <f aca="false">SUM(M234:N234)</f>
        <v>339.2</v>
      </c>
      <c r="P234" s="120"/>
      <c r="Q234" s="101" t="n">
        <f aca="false">SUM(O234:P234)</f>
        <v>339.2</v>
      </c>
      <c r="R234" s="121"/>
      <c r="S234" s="101" t="n">
        <f aca="false">SUM(Q234:R234)</f>
        <v>339.2</v>
      </c>
      <c r="T234" s="121"/>
      <c r="U234" s="101" t="n">
        <f aca="false">SUM(S234:T234)</f>
        <v>339.2</v>
      </c>
      <c r="V234" s="75" t="n">
        <f aca="false">SUM(W234:Z234)</f>
        <v>0</v>
      </c>
      <c r="W234" s="93"/>
      <c r="X234" s="94"/>
      <c r="Y234" s="95"/>
      <c r="Z234" s="96"/>
      <c r="AA234" s="101" t="n">
        <v>339.2</v>
      </c>
      <c r="AB234" s="63" t="n">
        <f aca="false">AA234/Q234</f>
        <v>1</v>
      </c>
    </row>
    <row r="235" s="17" customFormat="true" ht="12.75" hidden="false" customHeight="false" outlineLevel="0" collapsed="false">
      <c r="A235" s="59"/>
      <c r="B235" s="59"/>
      <c r="C235" s="59"/>
      <c r="D235" s="97" t="s">
        <v>107</v>
      </c>
      <c r="E235" s="99"/>
      <c r="F235" s="71"/>
      <c r="G235" s="67"/>
      <c r="H235" s="71"/>
      <c r="I235" s="67"/>
      <c r="J235" s="71" t="n">
        <v>339.2</v>
      </c>
      <c r="K235" s="67" t="n">
        <f aca="false">SUM(I235:J235)</f>
        <v>339.2</v>
      </c>
      <c r="L235" s="71"/>
      <c r="M235" s="67" t="n">
        <f aca="false">SUM(K235:L235)</f>
        <v>339.2</v>
      </c>
      <c r="N235" s="71"/>
      <c r="O235" s="68" t="n">
        <f aca="false">SUM(M235:N235)</f>
        <v>339.2</v>
      </c>
      <c r="P235" s="72"/>
      <c r="Q235" s="73" t="n">
        <f aca="false">SUM(O235:P235)</f>
        <v>339.2</v>
      </c>
      <c r="R235" s="74"/>
      <c r="S235" s="73" t="n">
        <f aca="false">SUM(Q235:R235)</f>
        <v>339.2</v>
      </c>
      <c r="T235" s="74"/>
      <c r="U235" s="73" t="n">
        <f aca="false">SUM(S235:T235)</f>
        <v>339.2</v>
      </c>
      <c r="V235" s="75" t="n">
        <f aca="false">SUM(W235:Z235)</f>
        <v>0</v>
      </c>
      <c r="W235" s="76"/>
      <c r="X235" s="77"/>
      <c r="Y235" s="78"/>
      <c r="Z235" s="79"/>
      <c r="AA235" s="73" t="n">
        <v>339.2</v>
      </c>
      <c r="AB235" s="63" t="n">
        <f aca="false">AA235/Q235</f>
        <v>1</v>
      </c>
    </row>
    <row r="236" s="17" customFormat="true" ht="25.5" hidden="false" customHeight="false" outlineLevel="0" collapsed="false">
      <c r="A236" s="59"/>
      <c r="B236" s="59"/>
      <c r="C236" s="64" t="s">
        <v>526</v>
      </c>
      <c r="D236" s="122" t="s">
        <v>527</v>
      </c>
      <c r="E236" s="99"/>
      <c r="F236" s="71"/>
      <c r="G236" s="67"/>
      <c r="H236" s="71"/>
      <c r="I236" s="67"/>
      <c r="J236" s="71"/>
      <c r="K236" s="67"/>
      <c r="L236" s="71"/>
      <c r="M236" s="67"/>
      <c r="N236" s="71"/>
      <c r="O236" s="62"/>
      <c r="P236" s="120" t="n">
        <v>394.2</v>
      </c>
      <c r="Q236" s="101" t="n">
        <v>1094.2</v>
      </c>
      <c r="R236" s="74"/>
      <c r="S236" s="101" t="n">
        <f aca="false">SUM(Q236:R236)</f>
        <v>1094.2</v>
      </c>
      <c r="T236" s="121"/>
      <c r="U236" s="101" t="n">
        <f aca="false">SUM(S236:T236)</f>
        <v>1094.2</v>
      </c>
      <c r="V236" s="75" t="n">
        <f aca="false">SUM(W236:Z236)</f>
        <v>394.2</v>
      </c>
      <c r="W236" s="76"/>
      <c r="X236" s="77"/>
      <c r="Y236" s="78"/>
      <c r="Z236" s="79" t="n">
        <v>394.2</v>
      </c>
      <c r="AA236" s="101" t="n">
        <v>1094.2</v>
      </c>
      <c r="AB236" s="63" t="n">
        <f aca="false">AA236/Q236</f>
        <v>1</v>
      </c>
    </row>
    <row r="237" s="17" customFormat="true" ht="12.75" hidden="false" customHeight="false" outlineLevel="0" collapsed="false">
      <c r="A237" s="59"/>
      <c r="B237" s="59"/>
      <c r="C237" s="64"/>
      <c r="D237" s="97" t="s">
        <v>107</v>
      </c>
      <c r="E237" s="99"/>
      <c r="F237" s="71"/>
      <c r="G237" s="67"/>
      <c r="H237" s="71"/>
      <c r="I237" s="67"/>
      <c r="J237" s="71"/>
      <c r="K237" s="67"/>
      <c r="L237" s="71"/>
      <c r="M237" s="67"/>
      <c r="N237" s="71"/>
      <c r="O237" s="62"/>
      <c r="P237" s="123" t="n">
        <v>394.2</v>
      </c>
      <c r="Q237" s="73" t="n">
        <f aca="false">SUM(O237:P237)</f>
        <v>394.2</v>
      </c>
      <c r="R237" s="74"/>
      <c r="S237" s="101" t="n">
        <f aca="false">SUM(Q237:R237)</f>
        <v>394.2</v>
      </c>
      <c r="T237" s="121"/>
      <c r="U237" s="101" t="n">
        <f aca="false">SUM(S237:T237)</f>
        <v>394.2</v>
      </c>
      <c r="V237" s="75"/>
      <c r="W237" s="76"/>
      <c r="X237" s="77"/>
      <c r="Y237" s="78"/>
      <c r="Z237" s="79"/>
      <c r="AA237" s="73" t="n">
        <v>394.2</v>
      </c>
      <c r="AB237" s="63" t="n">
        <f aca="false">AA237/Q237</f>
        <v>1</v>
      </c>
    </row>
    <row r="238" s="17" customFormat="true" ht="36.75" hidden="false" customHeight="true" outlineLevel="0" collapsed="false">
      <c r="A238" s="59"/>
      <c r="B238" s="59"/>
      <c r="C238" s="64" t="s">
        <v>528</v>
      </c>
      <c r="D238" s="97" t="s">
        <v>529</v>
      </c>
      <c r="E238" s="99"/>
      <c r="F238" s="71"/>
      <c r="G238" s="67"/>
      <c r="H238" s="71"/>
      <c r="I238" s="67"/>
      <c r="J238" s="71"/>
      <c r="K238" s="67"/>
      <c r="L238" s="71"/>
      <c r="M238" s="67"/>
      <c r="N238" s="71"/>
      <c r="O238" s="62"/>
      <c r="P238" s="123"/>
      <c r="Q238" s="73" t="n">
        <v>403.3</v>
      </c>
      <c r="R238" s="74"/>
      <c r="S238" s="101"/>
      <c r="T238" s="121"/>
      <c r="U238" s="101"/>
      <c r="V238" s="75"/>
      <c r="W238" s="76"/>
      <c r="X238" s="77"/>
      <c r="Y238" s="78"/>
      <c r="Z238" s="79"/>
      <c r="AA238" s="73" t="n">
        <v>403.3</v>
      </c>
      <c r="AB238" s="63" t="n">
        <f aca="false">AA238/Q238</f>
        <v>1</v>
      </c>
    </row>
    <row r="239" s="17" customFormat="true" ht="15" hidden="false" customHeight="true" outlineLevel="0" collapsed="false">
      <c r="A239" s="59"/>
      <c r="B239" s="59"/>
      <c r="C239" s="64" t="s">
        <v>98</v>
      </c>
      <c r="D239" s="60" t="s">
        <v>99</v>
      </c>
      <c r="E239" s="99"/>
      <c r="F239" s="71"/>
      <c r="G239" s="67"/>
      <c r="H239" s="71"/>
      <c r="I239" s="67"/>
      <c r="J239" s="71"/>
      <c r="K239" s="67"/>
      <c r="L239" s="71"/>
      <c r="M239" s="67"/>
      <c r="N239" s="71"/>
      <c r="O239" s="62"/>
      <c r="P239" s="123"/>
      <c r="Q239" s="101" t="n">
        <f aca="false">Q240</f>
        <v>396.2</v>
      </c>
      <c r="R239" s="101" t="n">
        <f aca="false">R240</f>
        <v>0</v>
      </c>
      <c r="S239" s="101" t="n">
        <f aca="false">S240</f>
        <v>0</v>
      </c>
      <c r="T239" s="101" t="n">
        <f aca="false">T240</f>
        <v>0</v>
      </c>
      <c r="U239" s="101" t="n">
        <f aca="false">U240</f>
        <v>0</v>
      </c>
      <c r="V239" s="101" t="n">
        <f aca="false">V240</f>
        <v>0</v>
      </c>
      <c r="W239" s="101" t="n">
        <f aca="false">W240</f>
        <v>0</v>
      </c>
      <c r="X239" s="101" t="n">
        <f aca="false">X240</f>
        <v>0</v>
      </c>
      <c r="Y239" s="101" t="n">
        <f aca="false">Y240</f>
        <v>0</v>
      </c>
      <c r="Z239" s="101" t="n">
        <f aca="false">Z240</f>
        <v>0</v>
      </c>
      <c r="AA239" s="101" t="n">
        <f aca="false">AA240</f>
        <v>396.2</v>
      </c>
      <c r="AB239" s="63" t="n">
        <f aca="false">AA239/Q239</f>
        <v>1</v>
      </c>
    </row>
    <row r="240" s="17" customFormat="true" ht="19.5" hidden="false" customHeight="true" outlineLevel="0" collapsed="false">
      <c r="A240" s="59"/>
      <c r="B240" s="59"/>
      <c r="C240" s="64" t="s">
        <v>530</v>
      </c>
      <c r="D240" s="66" t="s">
        <v>102</v>
      </c>
      <c r="E240" s="99"/>
      <c r="F240" s="71"/>
      <c r="G240" s="67"/>
      <c r="H240" s="71"/>
      <c r="I240" s="67"/>
      <c r="J240" s="71"/>
      <c r="K240" s="67"/>
      <c r="L240" s="71"/>
      <c r="M240" s="67"/>
      <c r="N240" s="71"/>
      <c r="O240" s="62"/>
      <c r="P240" s="123"/>
      <c r="Q240" s="73" t="n">
        <v>396.2</v>
      </c>
      <c r="R240" s="74"/>
      <c r="S240" s="101"/>
      <c r="T240" s="121"/>
      <c r="U240" s="101"/>
      <c r="V240" s="75"/>
      <c r="W240" s="76"/>
      <c r="X240" s="77"/>
      <c r="Y240" s="78"/>
      <c r="Z240" s="79"/>
      <c r="AA240" s="73" t="n">
        <v>396.2</v>
      </c>
      <c r="AB240" s="63" t="n">
        <f aca="false">AA240/Q240</f>
        <v>1</v>
      </c>
    </row>
    <row r="241" s="17" customFormat="true" ht="25.5" hidden="false" customHeight="false" outlineLevel="0" collapsed="false">
      <c r="A241" s="58" t="s">
        <v>531</v>
      </c>
      <c r="B241" s="64"/>
      <c r="C241" s="64"/>
      <c r="D241" s="60" t="s">
        <v>532</v>
      </c>
      <c r="E241" s="61" t="n">
        <f aca="false">SUM(E242)</f>
        <v>1914.5</v>
      </c>
      <c r="F241" s="61" t="n">
        <f aca="false">SUM(F242)</f>
        <v>136.7</v>
      </c>
      <c r="G241" s="61" t="n">
        <f aca="false">SUM(G242)</f>
        <v>2051.2</v>
      </c>
      <c r="H241" s="61" t="n">
        <f aca="false">SUM(H242)</f>
        <v>0</v>
      </c>
      <c r="I241" s="61" t="n">
        <f aca="false">SUM(I242)</f>
        <v>2051.2</v>
      </c>
      <c r="J241" s="61" t="n">
        <f aca="false">SUM(J242)</f>
        <v>1233.2</v>
      </c>
      <c r="K241" s="61" t="n">
        <f aca="false">SUM(K242)</f>
        <v>3284.4</v>
      </c>
      <c r="L241" s="61" t="n">
        <f aca="false">SUM(L242)</f>
        <v>0</v>
      </c>
      <c r="M241" s="61" t="n">
        <f aca="false">SUM(M242)</f>
        <v>3284.4</v>
      </c>
      <c r="N241" s="61" t="n">
        <f aca="false">SUM(N242)</f>
        <v>-35.1</v>
      </c>
      <c r="O241" s="62" t="n">
        <f aca="false">SUM(O242)</f>
        <v>3249.3</v>
      </c>
      <c r="P241" s="61" t="n">
        <f aca="false">SUM(P242)</f>
        <v>0</v>
      </c>
      <c r="Q241" s="61" t="n">
        <f aca="false">SUM(Q242)</f>
        <v>3249.3</v>
      </c>
      <c r="R241" s="61" t="n">
        <f aca="false">SUM(R242)</f>
        <v>0</v>
      </c>
      <c r="S241" s="61" t="n">
        <f aca="false">SUM(S242)</f>
        <v>3249.3</v>
      </c>
      <c r="T241" s="61" t="n">
        <f aca="false">SUM(T242)</f>
        <v>0</v>
      </c>
      <c r="U241" s="61" t="n">
        <f aca="false">SUM(U242)</f>
        <v>3249.3</v>
      </c>
      <c r="V241" s="61" t="n">
        <f aca="false">SUM(V242)</f>
        <v>0</v>
      </c>
      <c r="W241" s="61" t="n">
        <f aca="false">SUM(W242)</f>
        <v>0</v>
      </c>
      <c r="X241" s="61" t="n">
        <f aca="false">SUM(X242)</f>
        <v>0</v>
      </c>
      <c r="Y241" s="61" t="n">
        <f aca="false">SUM(Y242)</f>
        <v>0</v>
      </c>
      <c r="Z241" s="61" t="n">
        <f aca="false">SUM(Z242)</f>
        <v>0</v>
      </c>
      <c r="AA241" s="61" t="n">
        <f aca="false">SUM(AA242)</f>
        <v>3209.9</v>
      </c>
      <c r="AB241" s="63" t="n">
        <f aca="false">AA241/Q241</f>
        <v>0.987874311390146</v>
      </c>
    </row>
    <row r="242" s="17" customFormat="true" ht="25.5" hidden="false" customHeight="false" outlineLevel="0" collapsed="false">
      <c r="A242" s="58"/>
      <c r="B242" s="64"/>
      <c r="C242" s="58" t="s">
        <v>533</v>
      </c>
      <c r="D242" s="60" t="s">
        <v>534</v>
      </c>
      <c r="E242" s="61" t="n">
        <f aca="false">SUM(E243)</f>
        <v>1914.5</v>
      </c>
      <c r="F242" s="61" t="n">
        <f aca="false">SUM(F243)</f>
        <v>136.7</v>
      </c>
      <c r="G242" s="61" t="n">
        <f aca="false">SUM(G243)</f>
        <v>2051.2</v>
      </c>
      <c r="H242" s="61" t="n">
        <f aca="false">SUM(H243)</f>
        <v>0</v>
      </c>
      <c r="I242" s="61" t="n">
        <f aca="false">SUM(I243)</f>
        <v>2051.2</v>
      </c>
      <c r="J242" s="61" t="n">
        <f aca="false">SUM(J243)</f>
        <v>1233.2</v>
      </c>
      <c r="K242" s="61" t="n">
        <f aca="false">SUM(K243)</f>
        <v>3284.4</v>
      </c>
      <c r="L242" s="61" t="n">
        <f aca="false">SUM(L243)</f>
        <v>0</v>
      </c>
      <c r="M242" s="61" t="n">
        <f aca="false">SUM(M243)</f>
        <v>3284.4</v>
      </c>
      <c r="N242" s="61" t="n">
        <f aca="false">SUM(N243)</f>
        <v>-35.1</v>
      </c>
      <c r="O242" s="62" t="n">
        <f aca="false">SUM(O243)</f>
        <v>3249.3</v>
      </c>
      <c r="P242" s="61" t="n">
        <f aca="false">SUM(P243)</f>
        <v>0</v>
      </c>
      <c r="Q242" s="61" t="n">
        <f aca="false">SUM(Q243)</f>
        <v>3249.3</v>
      </c>
      <c r="R242" s="61" t="n">
        <f aca="false">SUM(R243)</f>
        <v>0</v>
      </c>
      <c r="S242" s="61" t="n">
        <f aca="false">SUM(S243)</f>
        <v>3249.3</v>
      </c>
      <c r="T242" s="61" t="n">
        <f aca="false">SUM(T243)</f>
        <v>0</v>
      </c>
      <c r="U242" s="61" t="n">
        <f aca="false">SUM(U243)</f>
        <v>3249.3</v>
      </c>
      <c r="V242" s="61" t="n">
        <f aca="false">SUM(V243)</f>
        <v>0</v>
      </c>
      <c r="W242" s="61" t="n">
        <f aca="false">SUM(W243)</f>
        <v>0</v>
      </c>
      <c r="X242" s="61" t="n">
        <f aca="false">SUM(X243)</f>
        <v>0</v>
      </c>
      <c r="Y242" s="61" t="n">
        <f aca="false">SUM(Y243)</f>
        <v>0</v>
      </c>
      <c r="Z242" s="61" t="n">
        <f aca="false">SUM(Z243)</f>
        <v>0</v>
      </c>
      <c r="AA242" s="61" t="n">
        <f aca="false">SUM(AA243)</f>
        <v>3209.9</v>
      </c>
      <c r="AB242" s="63" t="n">
        <f aca="false">AA242/Q242</f>
        <v>0.987874311390146</v>
      </c>
    </row>
    <row r="243" s="17" customFormat="true" ht="25.5" hidden="false" customHeight="false" outlineLevel="0" collapsed="false">
      <c r="A243" s="65"/>
      <c r="B243" s="59" t="s">
        <v>535</v>
      </c>
      <c r="C243" s="65" t="s">
        <v>536</v>
      </c>
      <c r="D243" s="105" t="s">
        <v>537</v>
      </c>
      <c r="E243" s="67" t="n">
        <v>1914.5</v>
      </c>
      <c r="F243" s="71" t="n">
        <v>136.7</v>
      </c>
      <c r="G243" s="67" t="n">
        <f aca="false">SUM(E243:F243)</f>
        <v>2051.2</v>
      </c>
      <c r="H243" s="71"/>
      <c r="I243" s="67" t="n">
        <f aca="false">SUM(G243:H243)</f>
        <v>2051.2</v>
      </c>
      <c r="J243" s="71" t="n">
        <v>1233.2</v>
      </c>
      <c r="K243" s="67" t="n">
        <f aca="false">SUM(I243:J243)</f>
        <v>3284.4</v>
      </c>
      <c r="L243" s="71"/>
      <c r="M243" s="67" t="n">
        <f aca="false">SUM(K243:L243)</f>
        <v>3284.4</v>
      </c>
      <c r="N243" s="71" t="n">
        <v>-35.1</v>
      </c>
      <c r="O243" s="68" t="n">
        <f aca="false">SUM(M243:N243)</f>
        <v>3249.3</v>
      </c>
      <c r="P243" s="72"/>
      <c r="Q243" s="73" t="n">
        <f aca="false">SUM(O243:P243)</f>
        <v>3249.3</v>
      </c>
      <c r="R243" s="74"/>
      <c r="S243" s="73" t="n">
        <f aca="false">SUM(Q243:R243)</f>
        <v>3249.3</v>
      </c>
      <c r="T243" s="74"/>
      <c r="U243" s="73" t="n">
        <f aca="false">SUM(S243:T243)</f>
        <v>3249.3</v>
      </c>
      <c r="V243" s="75" t="n">
        <f aca="false">SUM(W243:Z243)</f>
        <v>0</v>
      </c>
      <c r="W243" s="76"/>
      <c r="X243" s="77"/>
      <c r="Y243" s="78"/>
      <c r="Z243" s="79"/>
      <c r="AA243" s="73" t="n">
        <v>3209.9</v>
      </c>
      <c r="AB243" s="63" t="n">
        <f aca="false">AA243/Q243</f>
        <v>0.987874311390146</v>
      </c>
    </row>
    <row r="244" s="17" customFormat="true" ht="12.75" hidden="false" customHeight="false" outlineLevel="0" collapsed="false">
      <c r="A244" s="64" t="s">
        <v>538</v>
      </c>
      <c r="B244" s="64"/>
      <c r="C244" s="64"/>
      <c r="D244" s="60" t="s">
        <v>539</v>
      </c>
      <c r="E244" s="61" t="n">
        <f aca="false">SUM(E245+E247+E249)</f>
        <v>5748.9</v>
      </c>
      <c r="F244" s="61" t="n">
        <f aca="false">SUM(F245+F247+F249)</f>
        <v>0</v>
      </c>
      <c r="G244" s="61" t="n">
        <f aca="false">SUM(G245+G247+G249)</f>
        <v>5748.9</v>
      </c>
      <c r="H244" s="61" t="n">
        <f aca="false">SUM(H245+H247+H249)</f>
        <v>0</v>
      </c>
      <c r="I244" s="61" t="n">
        <f aca="false">SUM(I245+I247+I249)</f>
        <v>5748.9</v>
      </c>
      <c r="J244" s="61" t="n">
        <f aca="false">SUM(J245+J247+J249)</f>
        <v>0</v>
      </c>
      <c r="K244" s="61" t="n">
        <f aca="false">SUM(K245+K247+K249)</f>
        <v>5748.9</v>
      </c>
      <c r="L244" s="61" t="n">
        <f aca="false">SUM(L245+L247+L249)</f>
        <v>0</v>
      </c>
      <c r="M244" s="61" t="n">
        <f aca="false">SUM(M245+M247+M249)</f>
        <v>5748.9</v>
      </c>
      <c r="N244" s="61" t="n">
        <f aca="false">SUM(N245+N247+N249)</f>
        <v>0</v>
      </c>
      <c r="O244" s="62" t="n">
        <f aca="false">SUM(O245+O247+O249)</f>
        <v>5748.9</v>
      </c>
      <c r="P244" s="61" t="n">
        <f aca="false">SUM(P245+P247+P249)</f>
        <v>0</v>
      </c>
      <c r="Q244" s="61" t="n">
        <f aca="false">SUM(Q245+Q247+Q249)</f>
        <v>5748.9</v>
      </c>
      <c r="R244" s="61" t="n">
        <f aca="false">SUM(R245+R247+R249)</f>
        <v>0</v>
      </c>
      <c r="S244" s="61" t="n">
        <f aca="false">SUM(S245+S247+S249)</f>
        <v>5748.9</v>
      </c>
      <c r="T244" s="61" t="n">
        <f aca="false">SUM(T245+T247+T249)</f>
        <v>0</v>
      </c>
      <c r="U244" s="61" t="n">
        <f aca="false">SUM(U245+U247+U249)</f>
        <v>5748.9</v>
      </c>
      <c r="V244" s="61" t="n">
        <f aca="false">SUM(V245+V247+V249)</f>
        <v>0</v>
      </c>
      <c r="W244" s="61" t="n">
        <f aca="false">SUM(W245+W247+W249)</f>
        <v>0</v>
      </c>
      <c r="X244" s="61" t="n">
        <f aca="false">SUM(X245+X247+X249)</f>
        <v>0</v>
      </c>
      <c r="Y244" s="61" t="n">
        <f aca="false">SUM(Y245+Y247+Y249)</f>
        <v>0</v>
      </c>
      <c r="Z244" s="61" t="n">
        <f aca="false">SUM(Z245+Z247+Z249)</f>
        <v>0</v>
      </c>
      <c r="AA244" s="61" t="n">
        <f aca="false">SUM(AA245+AA247+AA249)</f>
        <v>5748.8</v>
      </c>
      <c r="AB244" s="63" t="n">
        <f aca="false">AA244/Q244</f>
        <v>0.999982605367984</v>
      </c>
    </row>
    <row r="245" s="17" customFormat="true" ht="12.75" hidden="false" customHeight="false" outlineLevel="0" collapsed="false">
      <c r="A245" s="64"/>
      <c r="B245" s="64" t="s">
        <v>540</v>
      </c>
      <c r="C245" s="58" t="s">
        <v>541</v>
      </c>
      <c r="D245" s="91" t="s">
        <v>542</v>
      </c>
      <c r="E245" s="61" t="n">
        <f aca="false">E246</f>
        <v>461</v>
      </c>
      <c r="F245" s="61" t="n">
        <f aca="false">F246</f>
        <v>0</v>
      </c>
      <c r="G245" s="61" t="n">
        <f aca="false">G246</f>
        <v>461</v>
      </c>
      <c r="H245" s="61" t="n">
        <f aca="false">H246</f>
        <v>0</v>
      </c>
      <c r="I245" s="61" t="n">
        <f aca="false">I246</f>
        <v>461</v>
      </c>
      <c r="J245" s="61" t="n">
        <f aca="false">J246</f>
        <v>0</v>
      </c>
      <c r="K245" s="61" t="n">
        <f aca="false">K246</f>
        <v>461</v>
      </c>
      <c r="L245" s="61" t="n">
        <f aca="false">L246</f>
        <v>0</v>
      </c>
      <c r="M245" s="61" t="n">
        <f aca="false">M246</f>
        <v>461</v>
      </c>
      <c r="N245" s="61" t="n">
        <f aca="false">N246</f>
        <v>0</v>
      </c>
      <c r="O245" s="62" t="n">
        <f aca="false">O246</f>
        <v>461</v>
      </c>
      <c r="P245" s="61" t="n">
        <f aca="false">P246</f>
        <v>0</v>
      </c>
      <c r="Q245" s="61" t="n">
        <f aca="false">Q246</f>
        <v>461</v>
      </c>
      <c r="R245" s="61" t="n">
        <f aca="false">R246</f>
        <v>0</v>
      </c>
      <c r="S245" s="61" t="n">
        <f aca="false">S246</f>
        <v>461</v>
      </c>
      <c r="T245" s="61" t="n">
        <f aca="false">T246</f>
        <v>0</v>
      </c>
      <c r="U245" s="61" t="n">
        <f aca="false">U246</f>
        <v>461</v>
      </c>
      <c r="V245" s="61" t="n">
        <f aca="false">V246</f>
        <v>0</v>
      </c>
      <c r="W245" s="61" t="n">
        <f aca="false">W246</f>
        <v>0</v>
      </c>
      <c r="X245" s="61" t="n">
        <f aca="false">X246</f>
        <v>0</v>
      </c>
      <c r="Y245" s="61" t="n">
        <f aca="false">Y246</f>
        <v>0</v>
      </c>
      <c r="Z245" s="61" t="n">
        <f aca="false">Z246</f>
        <v>0</v>
      </c>
      <c r="AA245" s="61" t="n">
        <f aca="false">AA246</f>
        <v>460.9</v>
      </c>
      <c r="AB245" s="63" t="n">
        <f aca="false">AA245/Q245</f>
        <v>0.999783080260304</v>
      </c>
    </row>
    <row r="246" s="17" customFormat="true" ht="12.75" hidden="false" customHeight="false" outlineLevel="0" collapsed="false">
      <c r="A246" s="64"/>
      <c r="B246" s="59" t="s">
        <v>543</v>
      </c>
      <c r="C246" s="65" t="s">
        <v>544</v>
      </c>
      <c r="D246" s="66" t="s">
        <v>545</v>
      </c>
      <c r="E246" s="67" t="n">
        <v>461</v>
      </c>
      <c r="F246" s="71"/>
      <c r="G246" s="67" t="n">
        <f aca="false">SUM(E246:F246)</f>
        <v>461</v>
      </c>
      <c r="H246" s="71"/>
      <c r="I246" s="67" t="n">
        <f aca="false">SUM(G246:H246)</f>
        <v>461</v>
      </c>
      <c r="J246" s="71"/>
      <c r="K246" s="67" t="n">
        <f aca="false">SUM(I246:J246)</f>
        <v>461</v>
      </c>
      <c r="L246" s="71"/>
      <c r="M246" s="67" t="n">
        <f aca="false">SUM(K246:L246)</f>
        <v>461</v>
      </c>
      <c r="N246" s="71"/>
      <c r="O246" s="68" t="n">
        <f aca="false">SUM(M246:N246)</f>
        <v>461</v>
      </c>
      <c r="P246" s="72"/>
      <c r="Q246" s="73" t="n">
        <f aca="false">SUM(O246:P246)</f>
        <v>461</v>
      </c>
      <c r="R246" s="74"/>
      <c r="S246" s="73" t="n">
        <f aca="false">SUM(Q246:R246)</f>
        <v>461</v>
      </c>
      <c r="T246" s="74"/>
      <c r="U246" s="73" t="n">
        <f aca="false">SUM(S246:T246)</f>
        <v>461</v>
      </c>
      <c r="V246" s="75" t="n">
        <f aca="false">SUM(W246:Z246)</f>
        <v>0</v>
      </c>
      <c r="W246" s="76"/>
      <c r="X246" s="77"/>
      <c r="Y246" s="78"/>
      <c r="Z246" s="79"/>
      <c r="AA246" s="73" t="n">
        <v>460.9</v>
      </c>
      <c r="AB246" s="63" t="n">
        <f aca="false">AA246/Q246</f>
        <v>0.999783080260304</v>
      </c>
    </row>
    <row r="247" s="17" customFormat="true" ht="25.5" hidden="false" customHeight="false" outlineLevel="0" collapsed="false">
      <c r="A247" s="65"/>
      <c r="B247" s="64" t="s">
        <v>546</v>
      </c>
      <c r="C247" s="58" t="s">
        <v>547</v>
      </c>
      <c r="D247" s="91" t="s">
        <v>548</v>
      </c>
      <c r="E247" s="67" t="n">
        <f aca="false">SUM(E248)</f>
        <v>601.1</v>
      </c>
      <c r="F247" s="67" t="n">
        <f aca="false">SUM(F248)</f>
        <v>0</v>
      </c>
      <c r="G247" s="67" t="n">
        <f aca="false">SUM(G248)</f>
        <v>601.1</v>
      </c>
      <c r="H247" s="67" t="n">
        <f aca="false">SUM(H248)</f>
        <v>0</v>
      </c>
      <c r="I247" s="67" t="n">
        <f aca="false">SUM(I248)</f>
        <v>601.1</v>
      </c>
      <c r="J247" s="67" t="n">
        <f aca="false">SUM(J248)</f>
        <v>0</v>
      </c>
      <c r="K247" s="67" t="n">
        <f aca="false">SUM(K248)</f>
        <v>601.1</v>
      </c>
      <c r="L247" s="67" t="n">
        <f aca="false">SUM(L248)</f>
        <v>0</v>
      </c>
      <c r="M247" s="67" t="n">
        <f aca="false">SUM(M248)</f>
        <v>601.1</v>
      </c>
      <c r="N247" s="67" t="n">
        <f aca="false">SUM(N248)</f>
        <v>0</v>
      </c>
      <c r="O247" s="68" t="n">
        <f aca="false">SUM(O248)</f>
        <v>601.1</v>
      </c>
      <c r="P247" s="67" t="n">
        <f aca="false">SUM(P248)</f>
        <v>0</v>
      </c>
      <c r="Q247" s="61" t="n">
        <f aca="false">SUM(Q248)</f>
        <v>601.1</v>
      </c>
      <c r="R247" s="61" t="n">
        <f aca="false">SUM(R248)</f>
        <v>0</v>
      </c>
      <c r="S247" s="61" t="n">
        <f aca="false">SUM(S248)</f>
        <v>601.1</v>
      </c>
      <c r="T247" s="61" t="n">
        <f aca="false">SUM(T248)</f>
        <v>0</v>
      </c>
      <c r="U247" s="61" t="n">
        <f aca="false">SUM(U248)</f>
        <v>601.1</v>
      </c>
      <c r="V247" s="75" t="n">
        <f aca="false">SUM(W247:Z247)</f>
        <v>0</v>
      </c>
      <c r="W247" s="93"/>
      <c r="X247" s="94"/>
      <c r="Y247" s="95"/>
      <c r="Z247" s="96"/>
      <c r="AA247" s="101" t="n">
        <v>601.1</v>
      </c>
      <c r="AB247" s="63" t="n">
        <f aca="false">AA247/Q247</f>
        <v>1</v>
      </c>
    </row>
    <row r="248" s="17" customFormat="true" ht="12.75" hidden="false" customHeight="false" outlineLevel="0" collapsed="false">
      <c r="A248" s="65"/>
      <c r="B248" s="59" t="s">
        <v>549</v>
      </c>
      <c r="C248" s="59" t="s">
        <v>550</v>
      </c>
      <c r="D248" s="66" t="s">
        <v>551</v>
      </c>
      <c r="E248" s="67" t="n">
        <v>601.1</v>
      </c>
      <c r="F248" s="71"/>
      <c r="G248" s="67" t="n">
        <f aca="false">SUM(E248:F248)</f>
        <v>601.1</v>
      </c>
      <c r="H248" s="71"/>
      <c r="I248" s="67" t="n">
        <f aca="false">SUM(G248:H248)</f>
        <v>601.1</v>
      </c>
      <c r="J248" s="71"/>
      <c r="K248" s="67" t="n">
        <f aca="false">SUM(I248:J248)</f>
        <v>601.1</v>
      </c>
      <c r="L248" s="71"/>
      <c r="M248" s="67" t="n">
        <f aca="false">SUM(K248:L248)</f>
        <v>601.1</v>
      </c>
      <c r="N248" s="71"/>
      <c r="O248" s="68" t="n">
        <f aca="false">SUM(M248:N248)</f>
        <v>601.1</v>
      </c>
      <c r="P248" s="72"/>
      <c r="Q248" s="73" t="n">
        <f aca="false">SUM(O248:P248)</f>
        <v>601.1</v>
      </c>
      <c r="R248" s="74"/>
      <c r="S248" s="73" t="n">
        <f aca="false">SUM(Q248:R248)</f>
        <v>601.1</v>
      </c>
      <c r="T248" s="74"/>
      <c r="U248" s="73" t="n">
        <f aca="false">SUM(S248:T248)</f>
        <v>601.1</v>
      </c>
      <c r="V248" s="75" t="n">
        <f aca="false">SUM(W248:Z248)</f>
        <v>0</v>
      </c>
      <c r="W248" s="76"/>
      <c r="X248" s="77"/>
      <c r="Y248" s="78"/>
      <c r="Z248" s="79"/>
      <c r="AA248" s="73" t="n">
        <v>601.1</v>
      </c>
      <c r="AB248" s="63" t="n">
        <f aca="false">AA248/Q248</f>
        <v>1</v>
      </c>
    </row>
    <row r="249" s="17" customFormat="true" ht="38.25" hidden="false" customHeight="false" outlineLevel="0" collapsed="false">
      <c r="A249" s="65"/>
      <c r="B249" s="64" t="s">
        <v>57</v>
      </c>
      <c r="C249" s="58" t="s">
        <v>552</v>
      </c>
      <c r="D249" s="91" t="s">
        <v>553</v>
      </c>
      <c r="E249" s="61" t="n">
        <f aca="false">SUM(E250)</f>
        <v>4686.8</v>
      </c>
      <c r="F249" s="61" t="n">
        <f aca="false">SUM(F250)</f>
        <v>0</v>
      </c>
      <c r="G249" s="61" t="n">
        <f aca="false">SUM(G250)</f>
        <v>4686.8</v>
      </c>
      <c r="H249" s="61" t="n">
        <f aca="false">SUM(H250)</f>
        <v>0</v>
      </c>
      <c r="I249" s="61" t="n">
        <f aca="false">SUM(I250)</f>
        <v>4686.8</v>
      </c>
      <c r="J249" s="61" t="n">
        <f aca="false">SUM(J250)</f>
        <v>0</v>
      </c>
      <c r="K249" s="61" t="n">
        <f aca="false">SUM(K250)</f>
        <v>4686.8</v>
      </c>
      <c r="L249" s="61" t="n">
        <f aca="false">SUM(L250)</f>
        <v>0</v>
      </c>
      <c r="M249" s="61" t="n">
        <f aca="false">SUM(M250)</f>
        <v>4686.8</v>
      </c>
      <c r="N249" s="61" t="n">
        <f aca="false">SUM(N250)</f>
        <v>0</v>
      </c>
      <c r="O249" s="62" t="n">
        <f aca="false">SUM(O250)</f>
        <v>4686.8</v>
      </c>
      <c r="P249" s="61" t="n">
        <f aca="false">SUM(P250)</f>
        <v>0</v>
      </c>
      <c r="Q249" s="61" t="n">
        <f aca="false">SUM(Q250)</f>
        <v>4686.8</v>
      </c>
      <c r="R249" s="61" t="n">
        <f aca="false">SUM(R250)</f>
        <v>0</v>
      </c>
      <c r="S249" s="61" t="n">
        <f aca="false">SUM(S250)</f>
        <v>4686.8</v>
      </c>
      <c r="T249" s="61" t="n">
        <f aca="false">SUM(T250)</f>
        <v>0</v>
      </c>
      <c r="U249" s="61" t="n">
        <f aca="false">SUM(U250)</f>
        <v>4686.8</v>
      </c>
      <c r="V249" s="61" t="n">
        <f aca="false">SUM(V250)</f>
        <v>0</v>
      </c>
      <c r="W249" s="61" t="n">
        <f aca="false">SUM(W250)</f>
        <v>0</v>
      </c>
      <c r="X249" s="61" t="n">
        <f aca="false">SUM(X250)</f>
        <v>0</v>
      </c>
      <c r="Y249" s="61" t="n">
        <f aca="false">SUM(Y250)</f>
        <v>0</v>
      </c>
      <c r="Z249" s="61" t="n">
        <f aca="false">SUM(Z250)</f>
        <v>0</v>
      </c>
      <c r="AA249" s="61" t="n">
        <f aca="false">SUM(AA250)</f>
        <v>4686.8</v>
      </c>
      <c r="AB249" s="63" t="n">
        <f aca="false">AA249/Q249</f>
        <v>1</v>
      </c>
    </row>
    <row r="250" s="17" customFormat="true" ht="12.75" hidden="false" customHeight="false" outlineLevel="0" collapsed="false">
      <c r="A250" s="65"/>
      <c r="B250" s="65" t="s">
        <v>554</v>
      </c>
      <c r="C250" s="59" t="s">
        <v>555</v>
      </c>
      <c r="D250" s="70" t="s">
        <v>556</v>
      </c>
      <c r="E250" s="99" t="n">
        <v>4686.8</v>
      </c>
      <c r="F250" s="71"/>
      <c r="G250" s="67" t="n">
        <f aca="false">SUM(E250:F250)</f>
        <v>4686.8</v>
      </c>
      <c r="H250" s="71"/>
      <c r="I250" s="67" t="n">
        <f aca="false">SUM(G250:H250)</f>
        <v>4686.8</v>
      </c>
      <c r="J250" s="71"/>
      <c r="K250" s="67" t="n">
        <f aca="false">SUM(I250:J250)</f>
        <v>4686.8</v>
      </c>
      <c r="L250" s="71"/>
      <c r="M250" s="67" t="n">
        <f aca="false">SUM(K250:L250)</f>
        <v>4686.8</v>
      </c>
      <c r="N250" s="71"/>
      <c r="O250" s="68" t="n">
        <f aca="false">SUM(M250:N250)</f>
        <v>4686.8</v>
      </c>
      <c r="P250" s="72"/>
      <c r="Q250" s="73" t="n">
        <f aca="false">SUM(O250:P250)</f>
        <v>4686.8</v>
      </c>
      <c r="R250" s="74"/>
      <c r="S250" s="73" t="n">
        <f aca="false">SUM(Q250:R250)</f>
        <v>4686.8</v>
      </c>
      <c r="T250" s="74"/>
      <c r="U250" s="73" t="n">
        <f aca="false">SUM(S250:T250)</f>
        <v>4686.8</v>
      </c>
      <c r="V250" s="75" t="n">
        <f aca="false">SUM(W250:Z250)</f>
        <v>0</v>
      </c>
      <c r="W250" s="76"/>
      <c r="X250" s="77"/>
      <c r="Y250" s="78"/>
      <c r="Z250" s="79"/>
      <c r="AA250" s="73" t="n">
        <v>4686.8</v>
      </c>
      <c r="AB250" s="63" t="n">
        <f aca="false">AA250/Q250</f>
        <v>1</v>
      </c>
    </row>
    <row r="251" s="17" customFormat="true" ht="12.75" hidden="false" customHeight="false" outlineLevel="0" collapsed="false">
      <c r="A251" s="64" t="s">
        <v>557</v>
      </c>
      <c r="B251" s="64"/>
      <c r="C251" s="64"/>
      <c r="D251" s="60" t="s">
        <v>558</v>
      </c>
      <c r="E251" s="61" t="n">
        <f aca="false">SUM(E252+E254)</f>
        <v>5108.5</v>
      </c>
      <c r="F251" s="61" t="n">
        <f aca="false">SUM(F252+F254)</f>
        <v>0</v>
      </c>
      <c r="G251" s="61" t="n">
        <f aca="false">SUM(G252+G254)</f>
        <v>5108.5</v>
      </c>
      <c r="H251" s="61" t="n">
        <f aca="false">SUM(H252+H254)</f>
        <v>0</v>
      </c>
      <c r="I251" s="61" t="n">
        <f aca="false">SUM(I252+I254)</f>
        <v>5108.5</v>
      </c>
      <c r="J251" s="61" t="n">
        <f aca="false">SUM(J252+J254)</f>
        <v>0</v>
      </c>
      <c r="K251" s="61" t="n">
        <f aca="false">SUM(K252+K254)</f>
        <v>5108.5</v>
      </c>
      <c r="L251" s="61" t="n">
        <f aca="false">SUM(L252+L254)</f>
        <v>0</v>
      </c>
      <c r="M251" s="61" t="n">
        <f aca="false">SUM(M252+M254)</f>
        <v>5108.5</v>
      </c>
      <c r="N251" s="61" t="n">
        <f aca="false">SUM(N252+N254)</f>
        <v>0</v>
      </c>
      <c r="O251" s="62" t="n">
        <f aca="false">SUM(O252+O254)</f>
        <v>5108.5</v>
      </c>
      <c r="P251" s="61" t="n">
        <f aca="false">SUM(P252+P254)</f>
        <v>0</v>
      </c>
      <c r="Q251" s="61" t="n">
        <f aca="false">SUM(Q252+Q254)</f>
        <v>5108.5</v>
      </c>
      <c r="R251" s="61" t="n">
        <f aca="false">SUM(R252+R254)</f>
        <v>0</v>
      </c>
      <c r="S251" s="61" t="n">
        <f aca="false">SUM(S252+S254)</f>
        <v>5108.5</v>
      </c>
      <c r="T251" s="61" t="n">
        <f aca="false">SUM(T252+T254)</f>
        <v>0</v>
      </c>
      <c r="U251" s="61" t="n">
        <f aca="false">SUM(U252+U254)</f>
        <v>5108.5</v>
      </c>
      <c r="V251" s="61" t="n">
        <f aca="false">SUM(V252+V254)</f>
        <v>0</v>
      </c>
      <c r="W251" s="61" t="n">
        <f aca="false">SUM(W252+W254)</f>
        <v>0</v>
      </c>
      <c r="X251" s="61" t="n">
        <f aca="false">SUM(X252+X254)</f>
        <v>0</v>
      </c>
      <c r="Y251" s="61" t="n">
        <f aca="false">SUM(Y252+Y254)</f>
        <v>0</v>
      </c>
      <c r="Z251" s="61" t="n">
        <f aca="false">SUM(Z252+Z254)</f>
        <v>0</v>
      </c>
      <c r="AA251" s="61" t="n">
        <f aca="false">SUM(AA252+AA254)</f>
        <v>5018.4</v>
      </c>
      <c r="AB251" s="63" t="n">
        <f aca="false">AA251/Q251</f>
        <v>0.982362728785358</v>
      </c>
    </row>
    <row r="252" s="17" customFormat="true" ht="50.25" hidden="false" customHeight="true" outlineLevel="0" collapsed="false">
      <c r="A252" s="59"/>
      <c r="B252" s="64" t="s">
        <v>559</v>
      </c>
      <c r="C252" s="58" t="s">
        <v>560</v>
      </c>
      <c r="D252" s="91" t="s">
        <v>561</v>
      </c>
      <c r="E252" s="61" t="n">
        <f aca="false">SUM(E253)</f>
        <v>3912.5</v>
      </c>
      <c r="F252" s="61" t="n">
        <f aca="false">SUM(F253)</f>
        <v>0</v>
      </c>
      <c r="G252" s="61" t="n">
        <f aca="false">SUM(G253)</f>
        <v>3912.5</v>
      </c>
      <c r="H252" s="61" t="n">
        <f aca="false">SUM(H253)</f>
        <v>0</v>
      </c>
      <c r="I252" s="61" t="n">
        <f aca="false">SUM(I253)</f>
        <v>3912.5</v>
      </c>
      <c r="J252" s="61" t="n">
        <f aca="false">SUM(J253)</f>
        <v>0</v>
      </c>
      <c r="K252" s="61" t="n">
        <f aca="false">SUM(K253)</f>
        <v>3912.5</v>
      </c>
      <c r="L252" s="61" t="n">
        <f aca="false">SUM(L253)</f>
        <v>0</v>
      </c>
      <c r="M252" s="61" t="n">
        <f aca="false">SUM(M253)</f>
        <v>3912.5</v>
      </c>
      <c r="N252" s="61" t="n">
        <f aca="false">SUM(N253)</f>
        <v>0</v>
      </c>
      <c r="O252" s="62" t="n">
        <f aca="false">SUM(O253)</f>
        <v>3912.5</v>
      </c>
      <c r="P252" s="61" t="n">
        <f aca="false">SUM(P253)</f>
        <v>0</v>
      </c>
      <c r="Q252" s="61" t="n">
        <f aca="false">SUM(Q253)</f>
        <v>3912.5</v>
      </c>
      <c r="R252" s="61" t="n">
        <f aca="false">SUM(R253)</f>
        <v>0</v>
      </c>
      <c r="S252" s="61" t="n">
        <f aca="false">SUM(S253)</f>
        <v>3912.5</v>
      </c>
      <c r="T252" s="61" t="n">
        <f aca="false">SUM(T253)</f>
        <v>0</v>
      </c>
      <c r="U252" s="61" t="n">
        <f aca="false">SUM(U253)</f>
        <v>3912.5</v>
      </c>
      <c r="V252" s="61" t="n">
        <f aca="false">SUM(V253)</f>
        <v>0</v>
      </c>
      <c r="W252" s="61" t="n">
        <f aca="false">SUM(W253)</f>
        <v>0</v>
      </c>
      <c r="X252" s="61" t="n">
        <f aca="false">SUM(X253)</f>
        <v>0</v>
      </c>
      <c r="Y252" s="61" t="n">
        <f aca="false">SUM(Y253)</f>
        <v>0</v>
      </c>
      <c r="Z252" s="61" t="n">
        <f aca="false">SUM(Z253)</f>
        <v>0</v>
      </c>
      <c r="AA252" s="61" t="n">
        <f aca="false">SUM(AA253)</f>
        <v>3824.8</v>
      </c>
      <c r="AB252" s="63" t="n">
        <f aca="false">AA252/Q252</f>
        <v>0.977584664536741</v>
      </c>
    </row>
    <row r="253" s="17" customFormat="true" ht="38.25" hidden="false" customHeight="false" outlineLevel="0" collapsed="false">
      <c r="A253" s="59"/>
      <c r="B253" s="59" t="s">
        <v>562</v>
      </c>
      <c r="C253" s="65" t="s">
        <v>563</v>
      </c>
      <c r="D253" s="66" t="s">
        <v>564</v>
      </c>
      <c r="E253" s="67" t="n">
        <v>3912.5</v>
      </c>
      <c r="F253" s="71"/>
      <c r="G253" s="67" t="n">
        <f aca="false">SUM(E253:F253)</f>
        <v>3912.5</v>
      </c>
      <c r="H253" s="71"/>
      <c r="I253" s="67" t="n">
        <f aca="false">SUM(G253:H253)</f>
        <v>3912.5</v>
      </c>
      <c r="J253" s="71"/>
      <c r="K253" s="67" t="n">
        <f aca="false">SUM(I253:J253)</f>
        <v>3912.5</v>
      </c>
      <c r="L253" s="71"/>
      <c r="M253" s="67" t="n">
        <f aca="false">SUM(K253:L253)</f>
        <v>3912.5</v>
      </c>
      <c r="N253" s="71"/>
      <c r="O253" s="68" t="n">
        <f aca="false">SUM(M253:N253)</f>
        <v>3912.5</v>
      </c>
      <c r="P253" s="72"/>
      <c r="Q253" s="73" t="n">
        <f aca="false">SUM(O253:P253)</f>
        <v>3912.5</v>
      </c>
      <c r="R253" s="74"/>
      <c r="S253" s="73" t="n">
        <f aca="false">SUM(Q253:R253)</f>
        <v>3912.5</v>
      </c>
      <c r="T253" s="74"/>
      <c r="U253" s="73" t="n">
        <f aca="false">SUM(S253:T253)</f>
        <v>3912.5</v>
      </c>
      <c r="V253" s="75" t="n">
        <f aca="false">SUM(W253:Z253)</f>
        <v>0</v>
      </c>
      <c r="W253" s="76"/>
      <c r="X253" s="77"/>
      <c r="Y253" s="78"/>
      <c r="Z253" s="79"/>
      <c r="AA253" s="73" t="n">
        <v>3824.8</v>
      </c>
      <c r="AB253" s="63" t="n">
        <f aca="false">AA253/Q253</f>
        <v>0.977584664536741</v>
      </c>
    </row>
    <row r="254" s="17" customFormat="true" ht="17.25" hidden="false" customHeight="true" outlineLevel="0" collapsed="false">
      <c r="A254" s="59"/>
      <c r="B254" s="64" t="s">
        <v>565</v>
      </c>
      <c r="C254" s="64"/>
      <c r="D254" s="70" t="s">
        <v>566</v>
      </c>
      <c r="E254" s="61" t="n">
        <f aca="false">SUM(E255)</f>
        <v>1196</v>
      </c>
      <c r="F254" s="71"/>
      <c r="G254" s="67" t="n">
        <f aca="false">SUM(E254:F254)</f>
        <v>1196</v>
      </c>
      <c r="H254" s="71"/>
      <c r="I254" s="67" t="n">
        <f aca="false">SUM(G254:H254)</f>
        <v>1196</v>
      </c>
      <c r="J254" s="71"/>
      <c r="K254" s="67" t="n">
        <f aca="false">SUM(I254:J254)</f>
        <v>1196</v>
      </c>
      <c r="L254" s="71"/>
      <c r="M254" s="67" t="n">
        <f aca="false">SUM(K254:L254)</f>
        <v>1196</v>
      </c>
      <c r="N254" s="71"/>
      <c r="O254" s="68" t="n">
        <f aca="false">SUM(M254:N254)</f>
        <v>1196</v>
      </c>
      <c r="P254" s="72"/>
      <c r="Q254" s="73" t="n">
        <f aca="false">SUM(O254:P254)</f>
        <v>1196</v>
      </c>
      <c r="R254" s="74"/>
      <c r="S254" s="73" t="n">
        <f aca="false">SUM(Q254:R254)</f>
        <v>1196</v>
      </c>
      <c r="T254" s="74"/>
      <c r="U254" s="73" t="n">
        <f aca="false">SUM(S254:T254)</f>
        <v>1196</v>
      </c>
      <c r="V254" s="75" t="n">
        <f aca="false">SUM(W254:Z254)</f>
        <v>0</v>
      </c>
      <c r="W254" s="76"/>
      <c r="X254" s="77"/>
      <c r="Y254" s="78"/>
      <c r="Z254" s="79"/>
      <c r="AA254" s="73" t="n">
        <f aca="false">AA255</f>
        <v>1193.6</v>
      </c>
      <c r="AB254" s="63" t="n">
        <f aca="false">AA254/Q254</f>
        <v>0.99799331103679</v>
      </c>
    </row>
    <row r="255" s="17" customFormat="true" ht="25.5" hidden="false" customHeight="false" outlineLevel="0" collapsed="false">
      <c r="A255" s="64"/>
      <c r="B255" s="64" t="s">
        <v>567</v>
      </c>
      <c r="C255" s="58" t="s">
        <v>427</v>
      </c>
      <c r="D255" s="80" t="s">
        <v>428</v>
      </c>
      <c r="E255" s="61" t="n">
        <f aca="false">SUM(E256:E260)</f>
        <v>1196</v>
      </c>
      <c r="F255" s="61" t="n">
        <f aca="false">SUM(F256:F260)</f>
        <v>0</v>
      </c>
      <c r="G255" s="61" t="n">
        <f aca="false">SUM(G256:G260)</f>
        <v>1196</v>
      </c>
      <c r="H255" s="61" t="n">
        <f aca="false">SUM(H256:H260)</f>
        <v>0</v>
      </c>
      <c r="I255" s="61" t="n">
        <f aca="false">SUM(I256:I260)</f>
        <v>1196</v>
      </c>
      <c r="J255" s="61" t="n">
        <f aca="false">SUM(J256:J260)</f>
        <v>0</v>
      </c>
      <c r="K255" s="61" t="n">
        <f aca="false">SUM(K256:K260)</f>
        <v>1196</v>
      </c>
      <c r="L255" s="61" t="n">
        <f aca="false">SUM(L256:L260)</f>
        <v>0</v>
      </c>
      <c r="M255" s="61" t="n">
        <f aca="false">SUM(M256:M260)</f>
        <v>1196</v>
      </c>
      <c r="N255" s="61" t="n">
        <f aca="false">SUM(N256:N260)</f>
        <v>0</v>
      </c>
      <c r="O255" s="62" t="n">
        <f aca="false">SUM(O256:O260)</f>
        <v>1196</v>
      </c>
      <c r="P255" s="61" t="n">
        <f aca="false">SUM(P256:P260)</f>
        <v>0</v>
      </c>
      <c r="Q255" s="61" t="n">
        <f aca="false">SUM(Q256:Q260)</f>
        <v>1196</v>
      </c>
      <c r="R255" s="61" t="n">
        <f aca="false">SUM(R256:R260)</f>
        <v>0</v>
      </c>
      <c r="S255" s="61" t="n">
        <f aca="false">SUM(S256:S260)</f>
        <v>1196</v>
      </c>
      <c r="T255" s="61" t="n">
        <f aca="false">SUM(T256:T260)</f>
        <v>0</v>
      </c>
      <c r="U255" s="61" t="n">
        <f aca="false">SUM(U256:U260)</f>
        <v>1196</v>
      </c>
      <c r="V255" s="61" t="n">
        <f aca="false">SUM(V256:V260)</f>
        <v>0</v>
      </c>
      <c r="W255" s="61" t="n">
        <f aca="false">SUM(W256:W260)</f>
        <v>0</v>
      </c>
      <c r="X255" s="61" t="n">
        <f aca="false">SUM(X256:X260)</f>
        <v>0</v>
      </c>
      <c r="Y255" s="61" t="n">
        <f aca="false">SUM(Y256:Y260)</f>
        <v>0</v>
      </c>
      <c r="Z255" s="61" t="n">
        <f aca="false">SUM(Z256:Z260)</f>
        <v>0</v>
      </c>
      <c r="AA255" s="61" t="n">
        <f aca="false">SUM(AA256:AA260)</f>
        <v>1193.6</v>
      </c>
      <c r="AB255" s="63" t="n">
        <f aca="false">AA255/Q255</f>
        <v>0.99799331103679</v>
      </c>
    </row>
    <row r="256" s="17" customFormat="true" ht="38.25" hidden="false" customHeight="false" outlineLevel="0" collapsed="false">
      <c r="A256" s="59"/>
      <c r="B256" s="59"/>
      <c r="C256" s="65" t="s">
        <v>568</v>
      </c>
      <c r="D256" s="66" t="s">
        <v>569</v>
      </c>
      <c r="E256" s="67" t="n">
        <v>86</v>
      </c>
      <c r="F256" s="71"/>
      <c r="G256" s="67" t="n">
        <f aca="false">SUM(E256:F256)</f>
        <v>86</v>
      </c>
      <c r="H256" s="71"/>
      <c r="I256" s="67" t="n">
        <f aca="false">SUM(G256:H256)</f>
        <v>86</v>
      </c>
      <c r="J256" s="71"/>
      <c r="K256" s="67" t="n">
        <f aca="false">SUM(I256:J256)</f>
        <v>86</v>
      </c>
      <c r="L256" s="71"/>
      <c r="M256" s="67" t="n">
        <f aca="false">SUM(K256:L256)</f>
        <v>86</v>
      </c>
      <c r="N256" s="71"/>
      <c r="O256" s="68" t="n">
        <f aca="false">SUM(M256:N256)</f>
        <v>86</v>
      </c>
      <c r="P256" s="72"/>
      <c r="Q256" s="73" t="n">
        <f aca="false">SUM(O256:P256)</f>
        <v>86</v>
      </c>
      <c r="R256" s="74"/>
      <c r="S256" s="73" t="n">
        <f aca="false">SUM(Q256:R256)</f>
        <v>86</v>
      </c>
      <c r="T256" s="74"/>
      <c r="U256" s="73" t="n">
        <f aca="false">SUM(S256:T256)</f>
        <v>86</v>
      </c>
      <c r="V256" s="75" t="n">
        <f aca="false">SUM(W256:Z256)</f>
        <v>0</v>
      </c>
      <c r="W256" s="76"/>
      <c r="X256" s="77"/>
      <c r="Y256" s="78"/>
      <c r="Z256" s="79"/>
      <c r="AA256" s="73" t="n">
        <v>86</v>
      </c>
      <c r="AB256" s="63" t="n">
        <f aca="false">AA256/Q256</f>
        <v>1</v>
      </c>
    </row>
    <row r="257" s="17" customFormat="true" ht="38.25" hidden="false" customHeight="false" outlineLevel="0" collapsed="false">
      <c r="A257" s="59"/>
      <c r="B257" s="59"/>
      <c r="C257" s="65" t="s">
        <v>570</v>
      </c>
      <c r="D257" s="66" t="s">
        <v>571</v>
      </c>
      <c r="E257" s="67" t="n">
        <v>825</v>
      </c>
      <c r="F257" s="71"/>
      <c r="G257" s="67" t="n">
        <f aca="false">SUM(E257:F257)</f>
        <v>825</v>
      </c>
      <c r="H257" s="71"/>
      <c r="I257" s="67" t="n">
        <f aca="false">SUM(G257:H257)</f>
        <v>825</v>
      </c>
      <c r="J257" s="71"/>
      <c r="K257" s="67" t="n">
        <f aca="false">SUM(I257:J257)</f>
        <v>825</v>
      </c>
      <c r="L257" s="71"/>
      <c r="M257" s="67" t="n">
        <f aca="false">SUM(K257:L257)</f>
        <v>825</v>
      </c>
      <c r="N257" s="71"/>
      <c r="O257" s="68" t="n">
        <f aca="false">SUM(M257:N257)</f>
        <v>825</v>
      </c>
      <c r="P257" s="72"/>
      <c r="Q257" s="73" t="n">
        <f aca="false">SUM(O257:P257)</f>
        <v>825</v>
      </c>
      <c r="R257" s="74"/>
      <c r="S257" s="73" t="n">
        <f aca="false">SUM(Q257:R257)</f>
        <v>825</v>
      </c>
      <c r="T257" s="74"/>
      <c r="U257" s="73" t="n">
        <f aca="false">SUM(S257:T257)</f>
        <v>825</v>
      </c>
      <c r="V257" s="75" t="n">
        <f aca="false">SUM(W257:Z257)</f>
        <v>0</v>
      </c>
      <c r="W257" s="76"/>
      <c r="X257" s="77"/>
      <c r="Y257" s="78"/>
      <c r="Z257" s="79"/>
      <c r="AA257" s="73" t="n">
        <v>822.7</v>
      </c>
      <c r="AB257" s="63" t="n">
        <f aca="false">AA257/Q257</f>
        <v>0.997212121212121</v>
      </c>
    </row>
    <row r="258" s="17" customFormat="true" ht="25.5" hidden="false" customHeight="false" outlineLevel="0" collapsed="false">
      <c r="A258" s="59"/>
      <c r="B258" s="59"/>
      <c r="C258" s="65" t="s">
        <v>572</v>
      </c>
      <c r="D258" s="66" t="s">
        <v>573</v>
      </c>
      <c r="E258" s="67" t="n">
        <v>10</v>
      </c>
      <c r="F258" s="71"/>
      <c r="G258" s="67" t="n">
        <f aca="false">SUM(E258:F258)</f>
        <v>10</v>
      </c>
      <c r="H258" s="71"/>
      <c r="I258" s="67" t="n">
        <f aca="false">SUM(G258:H258)</f>
        <v>10</v>
      </c>
      <c r="J258" s="71"/>
      <c r="K258" s="67" t="n">
        <f aca="false">SUM(I258:J258)</f>
        <v>10</v>
      </c>
      <c r="L258" s="71"/>
      <c r="M258" s="67" t="n">
        <f aca="false">SUM(K258:L258)</f>
        <v>10</v>
      </c>
      <c r="N258" s="71"/>
      <c r="O258" s="68" t="n">
        <f aca="false">SUM(M258:N258)</f>
        <v>10</v>
      </c>
      <c r="P258" s="72"/>
      <c r="Q258" s="73" t="n">
        <f aca="false">SUM(O258:P258)</f>
        <v>10</v>
      </c>
      <c r="R258" s="74"/>
      <c r="S258" s="73" t="n">
        <f aca="false">SUM(Q258:R258)</f>
        <v>10</v>
      </c>
      <c r="T258" s="74"/>
      <c r="U258" s="73" t="n">
        <f aca="false">SUM(S258:T258)</f>
        <v>10</v>
      </c>
      <c r="V258" s="75" t="n">
        <f aca="false">SUM(W258:Z258)</f>
        <v>0</v>
      </c>
      <c r="W258" s="76"/>
      <c r="X258" s="77"/>
      <c r="Y258" s="78"/>
      <c r="Z258" s="79"/>
      <c r="AA258" s="73" t="n">
        <v>10</v>
      </c>
      <c r="AB258" s="63" t="n">
        <f aca="false">AA258/Q258</f>
        <v>1</v>
      </c>
    </row>
    <row r="259" s="17" customFormat="true" ht="12.75" hidden="false" customHeight="false" outlineLevel="0" collapsed="false">
      <c r="A259" s="59"/>
      <c r="B259" s="59"/>
      <c r="C259" s="65" t="s">
        <v>574</v>
      </c>
      <c r="D259" s="66" t="s">
        <v>575</v>
      </c>
      <c r="E259" s="67" t="n">
        <v>190</v>
      </c>
      <c r="F259" s="71"/>
      <c r="G259" s="67" t="n">
        <f aca="false">SUM(E259:F259)</f>
        <v>190</v>
      </c>
      <c r="H259" s="71"/>
      <c r="I259" s="67" t="n">
        <f aca="false">SUM(G259:H259)</f>
        <v>190</v>
      </c>
      <c r="J259" s="71"/>
      <c r="K259" s="67" t="n">
        <f aca="false">SUM(I259:J259)</f>
        <v>190</v>
      </c>
      <c r="L259" s="71"/>
      <c r="M259" s="67" t="n">
        <f aca="false">SUM(K259:L259)</f>
        <v>190</v>
      </c>
      <c r="N259" s="71"/>
      <c r="O259" s="68" t="n">
        <f aca="false">SUM(M259:N259)</f>
        <v>190</v>
      </c>
      <c r="P259" s="72"/>
      <c r="Q259" s="73" t="n">
        <f aca="false">SUM(O259:P259)</f>
        <v>190</v>
      </c>
      <c r="R259" s="74"/>
      <c r="S259" s="73" t="n">
        <f aca="false">SUM(Q259:R259)</f>
        <v>190</v>
      </c>
      <c r="T259" s="74"/>
      <c r="U259" s="73" t="n">
        <f aca="false">SUM(S259:T259)</f>
        <v>190</v>
      </c>
      <c r="V259" s="75" t="n">
        <f aca="false">SUM(W259:Z259)</f>
        <v>0</v>
      </c>
      <c r="W259" s="76"/>
      <c r="X259" s="77"/>
      <c r="Y259" s="78"/>
      <c r="Z259" s="79"/>
      <c r="AA259" s="73" t="n">
        <v>189.9</v>
      </c>
      <c r="AB259" s="63" t="n">
        <f aca="false">AA259/Q259</f>
        <v>0.999473684210526</v>
      </c>
    </row>
    <row r="260" s="17" customFormat="true" ht="25.5" hidden="false" customHeight="false" outlineLevel="0" collapsed="false">
      <c r="A260" s="59"/>
      <c r="B260" s="59"/>
      <c r="C260" s="65" t="s">
        <v>576</v>
      </c>
      <c r="D260" s="66" t="s">
        <v>577</v>
      </c>
      <c r="E260" s="67" t="n">
        <v>85</v>
      </c>
      <c r="F260" s="71"/>
      <c r="G260" s="67" t="n">
        <f aca="false">SUM(E260:F260)</f>
        <v>85</v>
      </c>
      <c r="H260" s="71"/>
      <c r="I260" s="67" t="n">
        <f aca="false">SUM(G260:H260)</f>
        <v>85</v>
      </c>
      <c r="J260" s="71"/>
      <c r="K260" s="67" t="n">
        <f aca="false">SUM(I260:J260)</f>
        <v>85</v>
      </c>
      <c r="L260" s="71"/>
      <c r="M260" s="67" t="n">
        <f aca="false">SUM(K260:L260)</f>
        <v>85</v>
      </c>
      <c r="N260" s="71"/>
      <c r="O260" s="68" t="n">
        <f aca="false">SUM(M260:N260)</f>
        <v>85</v>
      </c>
      <c r="P260" s="72"/>
      <c r="Q260" s="73" t="n">
        <f aca="false">SUM(O260:P260)</f>
        <v>85</v>
      </c>
      <c r="R260" s="74"/>
      <c r="S260" s="73" t="n">
        <f aca="false">SUM(Q260:R260)</f>
        <v>85</v>
      </c>
      <c r="T260" s="74"/>
      <c r="U260" s="73" t="n">
        <f aca="false">SUM(S260:T260)</f>
        <v>85</v>
      </c>
      <c r="V260" s="75" t="n">
        <f aca="false">SUM(W260:Z260)</f>
        <v>0</v>
      </c>
      <c r="W260" s="76"/>
      <c r="X260" s="77"/>
      <c r="Y260" s="78"/>
      <c r="Z260" s="79"/>
      <c r="AA260" s="73" t="n">
        <v>85</v>
      </c>
      <c r="AB260" s="63" t="n">
        <f aca="false">AA260/Q260</f>
        <v>1</v>
      </c>
    </row>
    <row r="261" s="17" customFormat="true" ht="12.75" hidden="false" customHeight="false" outlineLevel="0" collapsed="false">
      <c r="A261" s="64" t="s">
        <v>578</v>
      </c>
      <c r="B261" s="59"/>
      <c r="C261" s="59"/>
      <c r="D261" s="60" t="s">
        <v>579</v>
      </c>
      <c r="E261" s="61" t="n">
        <f aca="false">SUM(E262+E270)</f>
        <v>25145.2</v>
      </c>
      <c r="F261" s="61" t="n">
        <f aca="false">SUM(F262+F270)</f>
        <v>0</v>
      </c>
      <c r="G261" s="61" t="n">
        <f aca="false">SUM(G262+G270)</f>
        <v>25145.2</v>
      </c>
      <c r="H261" s="61" t="n">
        <f aca="false">SUM(H262+H270)</f>
        <v>0</v>
      </c>
      <c r="I261" s="61" t="n">
        <f aca="false">SUM(I262+I270)</f>
        <v>25145.2</v>
      </c>
      <c r="J261" s="61" t="n">
        <f aca="false">SUM(J262+J270)</f>
        <v>0</v>
      </c>
      <c r="K261" s="61" t="n">
        <f aca="false">SUM(K262+K270)</f>
        <v>25145.2</v>
      </c>
      <c r="L261" s="61" t="n">
        <f aca="false">SUM(L262+L270)</f>
        <v>-1070</v>
      </c>
      <c r="M261" s="61" t="n">
        <f aca="false">SUM(M262+M270)</f>
        <v>24075.2</v>
      </c>
      <c r="N261" s="61" t="n">
        <f aca="false">SUM(N262+N270)</f>
        <v>23.4</v>
      </c>
      <c r="O261" s="62" t="n">
        <f aca="false">SUM(O262+O270)</f>
        <v>24098.6</v>
      </c>
      <c r="P261" s="61" t="n">
        <f aca="false">SUM(P262+P270)</f>
        <v>292.8</v>
      </c>
      <c r="Q261" s="61" t="n">
        <f aca="false">SUM(Q262+Q270)</f>
        <v>24391.4</v>
      </c>
      <c r="R261" s="61" t="n">
        <f aca="false">SUM(R262+R270)</f>
        <v>23.4</v>
      </c>
      <c r="S261" s="61" t="n">
        <f aca="false">SUM(S262+S270)</f>
        <v>24414.8</v>
      </c>
      <c r="T261" s="61" t="n">
        <f aca="false">SUM(T262+T270)</f>
        <v>70.2</v>
      </c>
      <c r="U261" s="61" t="n">
        <f aca="false">SUM(U262+U270)</f>
        <v>24485</v>
      </c>
      <c r="V261" s="61" t="n">
        <f aca="false">SUM(V262+V270)</f>
        <v>480</v>
      </c>
      <c r="W261" s="61" t="n">
        <f aca="false">SUM(W262+W270)</f>
        <v>304.2</v>
      </c>
      <c r="X261" s="61" t="n">
        <f aca="false">SUM(X262+X270)</f>
        <v>491.4</v>
      </c>
      <c r="Y261" s="61" t="n">
        <f aca="false">SUM(Y262+Y270)</f>
        <v>1088.4</v>
      </c>
      <c r="Z261" s="61" t="n">
        <f aca="false">SUM(Z262+Z270)</f>
        <v>1287</v>
      </c>
      <c r="AA261" s="61" t="n">
        <f aca="false">SUM(AA262+AA270)</f>
        <v>24368</v>
      </c>
      <c r="AB261" s="63" t="n">
        <f aca="false">AA261/Q261</f>
        <v>0.999040645473405</v>
      </c>
    </row>
    <row r="262" s="17" customFormat="true" ht="13.5" hidden="false" customHeight="false" outlineLevel="0" collapsed="false">
      <c r="A262" s="108" t="s">
        <v>580</v>
      </c>
      <c r="B262" s="64"/>
      <c r="C262" s="64"/>
      <c r="D262" s="109" t="s">
        <v>581</v>
      </c>
      <c r="E262" s="61" t="n">
        <f aca="false">SUM(E263+E266)</f>
        <v>21735.9</v>
      </c>
      <c r="F262" s="61" t="n">
        <f aca="false">SUM(F263+F266)</f>
        <v>0</v>
      </c>
      <c r="G262" s="61" t="n">
        <f aca="false">SUM(G263+G266)</f>
        <v>21735.9</v>
      </c>
      <c r="H262" s="61" t="n">
        <f aca="false">SUM(H263+H266)</f>
        <v>0</v>
      </c>
      <c r="I262" s="61" t="n">
        <f aca="false">SUM(I263+I266)</f>
        <v>21735.9</v>
      </c>
      <c r="J262" s="61" t="n">
        <f aca="false">SUM(J263+J266)</f>
        <v>0</v>
      </c>
      <c r="K262" s="61" t="n">
        <f aca="false">SUM(K263+K266)</f>
        <v>21735.9</v>
      </c>
      <c r="L262" s="61" t="n">
        <f aca="false">SUM(L263+L266)</f>
        <v>-1070</v>
      </c>
      <c r="M262" s="61" t="n">
        <f aca="false">SUM(M263+M266+M268)</f>
        <v>20665.9</v>
      </c>
      <c r="N262" s="61" t="n">
        <f aca="false">SUM(N263+N266+N268)</f>
        <v>23.4</v>
      </c>
      <c r="O262" s="62" t="n">
        <f aca="false">SUM(O263+O266+O268)</f>
        <v>20689.3</v>
      </c>
      <c r="P262" s="61" t="n">
        <f aca="false">SUM(P263+P266+P268)</f>
        <v>0</v>
      </c>
      <c r="Q262" s="61" t="n">
        <f aca="false">SUM(Q263+Q266+Q268)</f>
        <v>20689.3</v>
      </c>
      <c r="R262" s="61" t="n">
        <f aca="false">SUM(R263+R266+R268)</f>
        <v>23.4</v>
      </c>
      <c r="S262" s="61" t="n">
        <f aca="false">SUM(S263+S266+S268)</f>
        <v>20712.7</v>
      </c>
      <c r="T262" s="61" t="n">
        <f aca="false">SUM(T263+T266+T268)</f>
        <v>70.2</v>
      </c>
      <c r="U262" s="61" t="n">
        <f aca="false">SUM(U263+U266+U268)</f>
        <v>20782.9</v>
      </c>
      <c r="V262" s="61" t="n">
        <f aca="false">SUM(V263+V266+V268)</f>
        <v>187.2</v>
      </c>
      <c r="W262" s="61" t="n">
        <f aca="false">SUM(W263+W266+W268)</f>
        <v>304.2</v>
      </c>
      <c r="X262" s="61" t="n">
        <f aca="false">SUM(X263+X266+X268)</f>
        <v>491.4</v>
      </c>
      <c r="Y262" s="61" t="n">
        <f aca="false">SUM(Y263+Y266+Y268)</f>
        <v>795.6</v>
      </c>
      <c r="Z262" s="61" t="n">
        <f aca="false">SUM(Z263+Z266+Z268)</f>
        <v>1287</v>
      </c>
      <c r="AA262" s="61" t="n">
        <f aca="false">SUM(AA263+AA266+AA268)</f>
        <v>20665.9</v>
      </c>
      <c r="AB262" s="63" t="n">
        <f aca="false">AA262/Q262</f>
        <v>0.998868980584167</v>
      </c>
    </row>
    <row r="263" s="17" customFormat="true" ht="12.75" hidden="false" customHeight="false" outlineLevel="0" collapsed="false">
      <c r="A263" s="59"/>
      <c r="B263" s="64" t="s">
        <v>582</v>
      </c>
      <c r="C263" s="58" t="s">
        <v>583</v>
      </c>
      <c r="D263" s="80" t="s">
        <v>584</v>
      </c>
      <c r="E263" s="61" t="n">
        <f aca="false">SUM(E264:E265)</f>
        <v>19571</v>
      </c>
      <c r="F263" s="61" t="n">
        <f aca="false">SUM(F264:F265)</f>
        <v>0</v>
      </c>
      <c r="G263" s="61" t="n">
        <f aca="false">SUM(G264:G265)</f>
        <v>19571</v>
      </c>
      <c r="H263" s="61" t="n">
        <f aca="false">SUM(H264:H265)</f>
        <v>0</v>
      </c>
      <c r="I263" s="61" t="n">
        <f aca="false">SUM(I264:I265)</f>
        <v>19571</v>
      </c>
      <c r="J263" s="61" t="n">
        <f aca="false">SUM(J264:J265)</f>
        <v>0</v>
      </c>
      <c r="K263" s="61" t="n">
        <f aca="false">SUM(K264:K265)</f>
        <v>19571</v>
      </c>
      <c r="L263" s="61" t="n">
        <f aca="false">SUM(L264:L265)</f>
        <v>-1070</v>
      </c>
      <c r="M263" s="61" t="n">
        <f aca="false">SUM(M264:M265)</f>
        <v>18501</v>
      </c>
      <c r="N263" s="61" t="n">
        <f aca="false">SUM(N264:N265)</f>
        <v>0</v>
      </c>
      <c r="O263" s="62" t="n">
        <f aca="false">SUM(O264:O265)</f>
        <v>18501</v>
      </c>
      <c r="P263" s="61" t="n">
        <f aca="false">SUM(P264:P265)</f>
        <v>0</v>
      </c>
      <c r="Q263" s="61" t="n">
        <f aca="false">SUM(Q264:Q265)</f>
        <v>18501</v>
      </c>
      <c r="R263" s="61" t="n">
        <f aca="false">SUM(R264:R265)</f>
        <v>0</v>
      </c>
      <c r="S263" s="61" t="n">
        <f aca="false">SUM(S264:S265)</f>
        <v>18501</v>
      </c>
      <c r="T263" s="61" t="n">
        <f aca="false">SUM(T264:T265)</f>
        <v>0</v>
      </c>
      <c r="U263" s="61" t="n">
        <f aca="false">SUM(U264:U265)</f>
        <v>18501</v>
      </c>
      <c r="V263" s="61" t="n">
        <f aca="false">SUM(V264:V265)</f>
        <v>0</v>
      </c>
      <c r="W263" s="61" t="n">
        <f aca="false">SUM(W264:W265)</f>
        <v>0</v>
      </c>
      <c r="X263" s="61" t="n">
        <f aca="false">SUM(X264:X265)</f>
        <v>0</v>
      </c>
      <c r="Y263" s="61" t="n">
        <f aca="false">SUM(Y264:Y265)</f>
        <v>0</v>
      </c>
      <c r="Z263" s="61" t="n">
        <f aca="false">SUM(Z264:Z265)</f>
        <v>0</v>
      </c>
      <c r="AA263" s="61" t="n">
        <f aca="false">SUM(AA264:AA265)</f>
        <v>18501</v>
      </c>
      <c r="AB263" s="63" t="n">
        <f aca="false">AA263/Q263</f>
        <v>1</v>
      </c>
    </row>
    <row r="264" s="17" customFormat="true" ht="12.75" hidden="false" customHeight="false" outlineLevel="0" collapsed="false">
      <c r="A264" s="59"/>
      <c r="B264" s="59" t="s">
        <v>585</v>
      </c>
      <c r="C264" s="65" t="s">
        <v>586</v>
      </c>
      <c r="D264" s="105" t="s">
        <v>587</v>
      </c>
      <c r="E264" s="67" t="n">
        <v>18501</v>
      </c>
      <c r="F264" s="71"/>
      <c r="G264" s="67" t="n">
        <f aca="false">SUM(E264:F264)</f>
        <v>18501</v>
      </c>
      <c r="H264" s="71"/>
      <c r="I264" s="67" t="n">
        <f aca="false">SUM(G264:H264)</f>
        <v>18501</v>
      </c>
      <c r="J264" s="71"/>
      <c r="K264" s="67" t="n">
        <f aca="false">SUM(I264:J264)</f>
        <v>18501</v>
      </c>
      <c r="L264" s="71"/>
      <c r="M264" s="67" t="n">
        <f aca="false">SUM(K264:L264)</f>
        <v>18501</v>
      </c>
      <c r="N264" s="71"/>
      <c r="O264" s="68" t="n">
        <f aca="false">SUM(M264:N264)</f>
        <v>18501</v>
      </c>
      <c r="P264" s="72"/>
      <c r="Q264" s="73" t="n">
        <f aca="false">SUM(O264:P264)</f>
        <v>18501</v>
      </c>
      <c r="R264" s="74"/>
      <c r="S264" s="73" t="n">
        <f aca="false">SUM(Q264:R264)</f>
        <v>18501</v>
      </c>
      <c r="T264" s="74"/>
      <c r="U264" s="73" t="n">
        <f aca="false">SUM(S264:T264)</f>
        <v>18501</v>
      </c>
      <c r="V264" s="75" t="n">
        <f aca="false">SUM(W264:Z264)</f>
        <v>0</v>
      </c>
      <c r="W264" s="76"/>
      <c r="X264" s="77"/>
      <c r="Y264" s="78"/>
      <c r="Z264" s="79"/>
      <c r="AA264" s="73" t="n">
        <v>18501</v>
      </c>
      <c r="AB264" s="63" t="n">
        <f aca="false">AA264/Q264</f>
        <v>1</v>
      </c>
    </row>
    <row r="265" s="17" customFormat="true" ht="25.5" hidden="true" customHeight="false" outlineLevel="0" collapsed="false">
      <c r="A265" s="59"/>
      <c r="B265" s="59" t="s">
        <v>588</v>
      </c>
      <c r="C265" s="65" t="s">
        <v>589</v>
      </c>
      <c r="D265" s="66" t="s">
        <v>590</v>
      </c>
      <c r="E265" s="67" t="n">
        <f aca="false">570+500</f>
        <v>1070</v>
      </c>
      <c r="F265" s="71"/>
      <c r="G265" s="67" t="n">
        <f aca="false">SUM(E265:F265)</f>
        <v>1070</v>
      </c>
      <c r="H265" s="71"/>
      <c r="I265" s="67" t="n">
        <f aca="false">SUM(G265:H265)</f>
        <v>1070</v>
      </c>
      <c r="J265" s="71"/>
      <c r="K265" s="67" t="n">
        <f aca="false">SUM(I265:J265)</f>
        <v>1070</v>
      </c>
      <c r="L265" s="71" t="n">
        <v>-1070</v>
      </c>
      <c r="M265" s="67" t="n">
        <f aca="false">SUM(K265:L265)</f>
        <v>0</v>
      </c>
      <c r="N265" s="71"/>
      <c r="O265" s="68" t="n">
        <f aca="false">SUM(M265:N265)</f>
        <v>0</v>
      </c>
      <c r="P265" s="72"/>
      <c r="Q265" s="73" t="n">
        <f aca="false">SUM(O265:P265)</f>
        <v>0</v>
      </c>
      <c r="R265" s="74"/>
      <c r="S265" s="73" t="n">
        <f aca="false">SUM(Q265:R265)</f>
        <v>0</v>
      </c>
      <c r="T265" s="74"/>
      <c r="U265" s="73" t="n">
        <f aca="false">SUM(S265:T265)</f>
        <v>0</v>
      </c>
      <c r="V265" s="75" t="n">
        <f aca="false">SUM(W265:Z265)</f>
        <v>0</v>
      </c>
      <c r="W265" s="76"/>
      <c r="X265" s="77"/>
      <c r="Y265" s="78"/>
      <c r="Z265" s="79"/>
      <c r="AA265" s="73"/>
      <c r="AB265" s="63" t="e">
        <f aca="false">AA265/Q265</f>
        <v>#DIV/0!</v>
      </c>
    </row>
    <row r="266" s="17" customFormat="true" ht="12.75" hidden="false" customHeight="false" outlineLevel="0" collapsed="false">
      <c r="A266" s="64"/>
      <c r="B266" s="64" t="s">
        <v>591</v>
      </c>
      <c r="C266" s="58" t="s">
        <v>592</v>
      </c>
      <c r="D266" s="91" t="s">
        <v>593</v>
      </c>
      <c r="E266" s="61" t="n">
        <f aca="false">SUM(E267)</f>
        <v>2164.9</v>
      </c>
      <c r="F266" s="61" t="n">
        <f aca="false">SUM(F267)</f>
        <v>0</v>
      </c>
      <c r="G266" s="61" t="n">
        <f aca="false">SUM(G267)</f>
        <v>2164.9</v>
      </c>
      <c r="H266" s="61" t="n">
        <f aca="false">SUM(H267)</f>
        <v>0</v>
      </c>
      <c r="I266" s="61" t="n">
        <f aca="false">SUM(I267)</f>
        <v>2164.9</v>
      </c>
      <c r="J266" s="61" t="n">
        <f aca="false">SUM(J267)</f>
        <v>0</v>
      </c>
      <c r="K266" s="61" t="n">
        <f aca="false">SUM(K267)</f>
        <v>2164.9</v>
      </c>
      <c r="L266" s="61" t="n">
        <f aca="false">SUM(L267)</f>
        <v>0</v>
      </c>
      <c r="M266" s="61" t="n">
        <f aca="false">SUM(M267)</f>
        <v>2164.9</v>
      </c>
      <c r="N266" s="61" t="n">
        <f aca="false">SUM(N267)</f>
        <v>0</v>
      </c>
      <c r="O266" s="62" t="n">
        <f aca="false">SUM(O267)</f>
        <v>2164.9</v>
      </c>
      <c r="P266" s="61" t="n">
        <f aca="false">SUM(P267)</f>
        <v>0</v>
      </c>
      <c r="Q266" s="61" t="n">
        <f aca="false">SUM(Q267)</f>
        <v>2164.9</v>
      </c>
      <c r="R266" s="61" t="n">
        <f aca="false">SUM(R267)</f>
        <v>0</v>
      </c>
      <c r="S266" s="61" t="n">
        <f aca="false">SUM(S267)</f>
        <v>2164.9</v>
      </c>
      <c r="T266" s="61" t="n">
        <f aca="false">SUM(T267)</f>
        <v>0</v>
      </c>
      <c r="U266" s="61" t="n">
        <f aca="false">SUM(U267)</f>
        <v>2164.9</v>
      </c>
      <c r="V266" s="61" t="n">
        <f aca="false">SUM(V267)</f>
        <v>0</v>
      </c>
      <c r="W266" s="61" t="n">
        <f aca="false">SUM(W267)</f>
        <v>0</v>
      </c>
      <c r="X266" s="61" t="n">
        <f aca="false">SUM(X267)</f>
        <v>0</v>
      </c>
      <c r="Y266" s="61" t="n">
        <f aca="false">SUM(Y267)</f>
        <v>0</v>
      </c>
      <c r="Z266" s="61" t="n">
        <f aca="false">SUM(Z267)</f>
        <v>0</v>
      </c>
      <c r="AA266" s="61" t="n">
        <f aca="false">SUM(AA267)</f>
        <v>2164.9</v>
      </c>
      <c r="AB266" s="63" t="n">
        <f aca="false">AA266/Q266</f>
        <v>1</v>
      </c>
    </row>
    <row r="267" s="17" customFormat="true" ht="25.5" hidden="false" customHeight="false" outlineLevel="0" collapsed="false">
      <c r="A267" s="59"/>
      <c r="B267" s="59" t="s">
        <v>594</v>
      </c>
      <c r="C267" s="65" t="s">
        <v>595</v>
      </c>
      <c r="D267" s="66" t="s">
        <v>596</v>
      </c>
      <c r="E267" s="67" t="n">
        <f aca="false">2056.9+108</f>
        <v>2164.9</v>
      </c>
      <c r="F267" s="71"/>
      <c r="G267" s="67" t="n">
        <f aca="false">SUM(E267:F267)</f>
        <v>2164.9</v>
      </c>
      <c r="H267" s="71"/>
      <c r="I267" s="67" t="n">
        <f aca="false">SUM(G267:H267)</f>
        <v>2164.9</v>
      </c>
      <c r="J267" s="71"/>
      <c r="K267" s="67" t="n">
        <f aca="false">SUM(I267:J267)</f>
        <v>2164.9</v>
      </c>
      <c r="L267" s="71"/>
      <c r="M267" s="67" t="n">
        <f aca="false">SUM(K267:L267)</f>
        <v>2164.9</v>
      </c>
      <c r="N267" s="71"/>
      <c r="O267" s="68" t="n">
        <f aca="false">SUM(M267:N267)</f>
        <v>2164.9</v>
      </c>
      <c r="P267" s="72"/>
      <c r="Q267" s="73" t="n">
        <f aca="false">SUM(O267:P267)</f>
        <v>2164.9</v>
      </c>
      <c r="R267" s="74"/>
      <c r="S267" s="73" t="n">
        <f aca="false">SUM(Q267:R267)</f>
        <v>2164.9</v>
      </c>
      <c r="T267" s="74"/>
      <c r="U267" s="73" t="n">
        <f aca="false">SUM(S267:T267)</f>
        <v>2164.9</v>
      </c>
      <c r="V267" s="75" t="n">
        <f aca="false">SUM(W267:Z267)</f>
        <v>0</v>
      </c>
      <c r="W267" s="76"/>
      <c r="X267" s="77"/>
      <c r="Y267" s="78"/>
      <c r="Z267" s="79"/>
      <c r="AA267" s="73" t="n">
        <v>2164.9</v>
      </c>
      <c r="AB267" s="63" t="n">
        <f aca="false">AA267/Q267</f>
        <v>1</v>
      </c>
    </row>
    <row r="268" s="17" customFormat="true" ht="25.5" hidden="false" customHeight="false" outlineLevel="0" collapsed="false">
      <c r="A268" s="59"/>
      <c r="B268" s="59"/>
      <c r="C268" s="58" t="s">
        <v>108</v>
      </c>
      <c r="D268" s="80" t="s">
        <v>109</v>
      </c>
      <c r="E268" s="67"/>
      <c r="F268" s="71"/>
      <c r="G268" s="67"/>
      <c r="H268" s="71"/>
      <c r="I268" s="67"/>
      <c r="J268" s="71"/>
      <c r="K268" s="67"/>
      <c r="L268" s="71"/>
      <c r="M268" s="61" t="n">
        <f aca="false">SUM(M269)</f>
        <v>0</v>
      </c>
      <c r="N268" s="61" t="n">
        <f aca="false">SUM(N269)</f>
        <v>23.4</v>
      </c>
      <c r="O268" s="62" t="n">
        <f aca="false">SUM(O269)</f>
        <v>23.4</v>
      </c>
      <c r="P268" s="72"/>
      <c r="Q268" s="101" t="n">
        <f aca="false">SUM(O268:P268)</f>
        <v>23.4</v>
      </c>
      <c r="R268" s="101" t="n">
        <f aca="false">SUM(P268:Q268)</f>
        <v>23.4</v>
      </c>
      <c r="S268" s="101" t="n">
        <f aca="false">SUM(Q268:R268)</f>
        <v>46.8</v>
      </c>
      <c r="T268" s="101" t="n">
        <f aca="false">SUM(R268:S268)</f>
        <v>70.2</v>
      </c>
      <c r="U268" s="101" t="n">
        <f aca="false">SUM(S268:T268)</f>
        <v>117</v>
      </c>
      <c r="V268" s="101" t="n">
        <f aca="false">SUM(T268:U268)</f>
        <v>187.2</v>
      </c>
      <c r="W268" s="101" t="n">
        <f aca="false">SUM(U268:V268)</f>
        <v>304.2</v>
      </c>
      <c r="X268" s="101" t="n">
        <f aca="false">SUM(V268:W268)</f>
        <v>491.4</v>
      </c>
      <c r="Y268" s="101" t="n">
        <f aca="false">SUM(W268:X268)</f>
        <v>795.6</v>
      </c>
      <c r="Z268" s="101" t="n">
        <f aca="false">SUM(X268:Y268)</f>
        <v>1287</v>
      </c>
      <c r="AA268" s="101" t="n">
        <f aca="false">AA269</f>
        <v>0</v>
      </c>
      <c r="AB268" s="63" t="n">
        <f aca="false">AA268/Q268</f>
        <v>0</v>
      </c>
    </row>
    <row r="269" s="17" customFormat="true" ht="25.5" hidden="false" customHeight="false" outlineLevel="0" collapsed="false">
      <c r="A269" s="59"/>
      <c r="B269" s="59"/>
      <c r="C269" s="65" t="s">
        <v>110</v>
      </c>
      <c r="D269" s="70" t="s">
        <v>111</v>
      </c>
      <c r="E269" s="67"/>
      <c r="F269" s="71"/>
      <c r="G269" s="67"/>
      <c r="H269" s="71"/>
      <c r="I269" s="67"/>
      <c r="J269" s="71"/>
      <c r="K269" s="67"/>
      <c r="L269" s="71"/>
      <c r="M269" s="67"/>
      <c r="N269" s="71" t="n">
        <v>23.4</v>
      </c>
      <c r="O269" s="68" t="n">
        <f aca="false">SUM(M269:N269)</f>
        <v>23.4</v>
      </c>
      <c r="P269" s="72"/>
      <c r="Q269" s="73" t="n">
        <f aca="false">SUM(O269:P269)</f>
        <v>23.4</v>
      </c>
      <c r="R269" s="74"/>
      <c r="S269" s="73" t="n">
        <f aca="false">SUM(Q269:R269)</f>
        <v>23.4</v>
      </c>
      <c r="T269" s="74"/>
      <c r="U269" s="73" t="n">
        <f aca="false">SUM(S269:T269)</f>
        <v>23.4</v>
      </c>
      <c r="V269" s="75" t="n">
        <f aca="false">SUM(W269:Z269)</f>
        <v>0</v>
      </c>
      <c r="W269" s="76"/>
      <c r="X269" s="77"/>
      <c r="Y269" s="78"/>
      <c r="Z269" s="79"/>
      <c r="AA269" s="73" t="n">
        <v>0</v>
      </c>
      <c r="AB269" s="63" t="n">
        <f aca="false">AA269/Q269</f>
        <v>0</v>
      </c>
    </row>
    <row r="270" s="17" customFormat="true" ht="12.75" hidden="false" customHeight="false" outlineLevel="0" collapsed="false">
      <c r="A270" s="64" t="s">
        <v>597</v>
      </c>
      <c r="B270" s="64"/>
      <c r="C270" s="64"/>
      <c r="D270" s="60" t="s">
        <v>598</v>
      </c>
      <c r="E270" s="61" t="n">
        <f aca="false">SUM(E271)</f>
        <v>3409.3</v>
      </c>
      <c r="F270" s="61" t="n">
        <f aca="false">SUM(F271)</f>
        <v>0</v>
      </c>
      <c r="G270" s="61" t="n">
        <f aca="false">SUM(G271)</f>
        <v>3409.3</v>
      </c>
      <c r="H270" s="61" t="n">
        <f aca="false">SUM(H271)</f>
        <v>0</v>
      </c>
      <c r="I270" s="61" t="n">
        <f aca="false">SUM(I271)</f>
        <v>3409.3</v>
      </c>
      <c r="J270" s="61" t="n">
        <f aca="false">SUM(J271)</f>
        <v>0</v>
      </c>
      <c r="K270" s="61" t="n">
        <f aca="false">SUM(K271)</f>
        <v>3409.3</v>
      </c>
      <c r="L270" s="61" t="n">
        <f aca="false">SUM(L271)</f>
        <v>0</v>
      </c>
      <c r="M270" s="61" t="n">
        <f aca="false">SUM(M271)</f>
        <v>3409.3</v>
      </c>
      <c r="N270" s="61" t="n">
        <f aca="false">SUM(N271)</f>
        <v>0</v>
      </c>
      <c r="O270" s="62" t="n">
        <f aca="false">SUM(O271)</f>
        <v>3409.3</v>
      </c>
      <c r="P270" s="61" t="n">
        <f aca="false">SUM(P271)</f>
        <v>292.8</v>
      </c>
      <c r="Q270" s="61" t="n">
        <f aca="false">SUM(Q271)</f>
        <v>3702.1</v>
      </c>
      <c r="R270" s="61" t="n">
        <f aca="false">SUM(R271)</f>
        <v>0</v>
      </c>
      <c r="S270" s="61" t="n">
        <f aca="false">SUM(S271)</f>
        <v>3702.1</v>
      </c>
      <c r="T270" s="61" t="n">
        <f aca="false">SUM(T271)</f>
        <v>0</v>
      </c>
      <c r="U270" s="61" t="n">
        <f aca="false">SUM(U271)</f>
        <v>3702.1</v>
      </c>
      <c r="V270" s="61" t="n">
        <f aca="false">SUM(V271)</f>
        <v>292.8</v>
      </c>
      <c r="W270" s="61" t="n">
        <f aca="false">SUM(W271)</f>
        <v>0</v>
      </c>
      <c r="X270" s="61" t="n">
        <f aca="false">SUM(X271)</f>
        <v>0</v>
      </c>
      <c r="Y270" s="61" t="n">
        <f aca="false">SUM(Y271)</f>
        <v>292.8</v>
      </c>
      <c r="Z270" s="61" t="n">
        <f aca="false">SUM(Z271)</f>
        <v>0</v>
      </c>
      <c r="AA270" s="61" t="n">
        <f aca="false">SUM(AA271)</f>
        <v>3702.1</v>
      </c>
      <c r="AB270" s="63" t="n">
        <f aca="false">AA270/Q270</f>
        <v>1</v>
      </c>
    </row>
    <row r="271" s="17" customFormat="true" ht="12.75" hidden="false" customHeight="false" outlineLevel="0" collapsed="false">
      <c r="A271" s="64"/>
      <c r="B271" s="64" t="s">
        <v>582</v>
      </c>
      <c r="C271" s="58" t="s">
        <v>583</v>
      </c>
      <c r="D271" s="80" t="s">
        <v>584</v>
      </c>
      <c r="E271" s="61" t="n">
        <f aca="false">SUM(E272)</f>
        <v>3409.3</v>
      </c>
      <c r="F271" s="61" t="n">
        <f aca="false">SUM(F272)</f>
        <v>0</v>
      </c>
      <c r="G271" s="61" t="n">
        <f aca="false">SUM(G272)</f>
        <v>3409.3</v>
      </c>
      <c r="H271" s="61" t="n">
        <f aca="false">SUM(H272)</f>
        <v>0</v>
      </c>
      <c r="I271" s="61" t="n">
        <f aca="false">SUM(I272)</f>
        <v>3409.3</v>
      </c>
      <c r="J271" s="61" t="n">
        <f aca="false">SUM(J272)</f>
        <v>0</v>
      </c>
      <c r="K271" s="61" t="n">
        <f aca="false">SUM(K272)</f>
        <v>3409.3</v>
      </c>
      <c r="L271" s="61" t="n">
        <f aca="false">SUM(L272)</f>
        <v>0</v>
      </c>
      <c r="M271" s="61" t="n">
        <f aca="false">SUM(M272)</f>
        <v>3409.3</v>
      </c>
      <c r="N271" s="61" t="n">
        <f aca="false">SUM(N272)</f>
        <v>0</v>
      </c>
      <c r="O271" s="62" t="n">
        <f aca="false">SUM(O272)</f>
        <v>3409.3</v>
      </c>
      <c r="P271" s="61" t="n">
        <f aca="false">SUM(P272)</f>
        <v>292.8</v>
      </c>
      <c r="Q271" s="61" t="n">
        <f aca="false">SUM(Q272)</f>
        <v>3702.1</v>
      </c>
      <c r="R271" s="61" t="n">
        <f aca="false">SUM(R272)</f>
        <v>0</v>
      </c>
      <c r="S271" s="61" t="n">
        <f aca="false">SUM(S272)</f>
        <v>3702.1</v>
      </c>
      <c r="T271" s="61" t="n">
        <f aca="false">SUM(T272)</f>
        <v>0</v>
      </c>
      <c r="U271" s="61" t="n">
        <f aca="false">SUM(U272)</f>
        <v>3702.1</v>
      </c>
      <c r="V271" s="61" t="n">
        <f aca="false">SUM(V272)</f>
        <v>292.8</v>
      </c>
      <c r="W271" s="61" t="n">
        <f aca="false">SUM(W272)</f>
        <v>0</v>
      </c>
      <c r="X271" s="61" t="n">
        <f aca="false">SUM(X272)</f>
        <v>0</v>
      </c>
      <c r="Y271" s="61" t="n">
        <f aca="false">SUM(Y272)</f>
        <v>292.8</v>
      </c>
      <c r="Z271" s="61" t="n">
        <f aca="false">SUM(Z272)</f>
        <v>0</v>
      </c>
      <c r="AA271" s="61" t="n">
        <f aca="false">SUM(AA272)</f>
        <v>3702.1</v>
      </c>
      <c r="AB271" s="63" t="n">
        <f aca="false">AA271/Q271</f>
        <v>1</v>
      </c>
    </row>
    <row r="272" s="17" customFormat="true" ht="12.75" hidden="false" customHeight="false" outlineLevel="0" collapsed="false">
      <c r="A272" s="59"/>
      <c r="B272" s="59" t="s">
        <v>585</v>
      </c>
      <c r="C272" s="65" t="s">
        <v>586</v>
      </c>
      <c r="D272" s="105" t="s">
        <v>587</v>
      </c>
      <c r="E272" s="67" t="n">
        <v>3409.3</v>
      </c>
      <c r="F272" s="71"/>
      <c r="G272" s="67" t="n">
        <f aca="false">SUM(E272:F272)</f>
        <v>3409.3</v>
      </c>
      <c r="H272" s="71"/>
      <c r="I272" s="67" t="n">
        <f aca="false">SUM(G272:H272)</f>
        <v>3409.3</v>
      </c>
      <c r="J272" s="71"/>
      <c r="K272" s="67" t="n">
        <f aca="false">SUM(I272:J272)</f>
        <v>3409.3</v>
      </c>
      <c r="L272" s="71"/>
      <c r="M272" s="67" t="n">
        <f aca="false">SUM(K272:L272)</f>
        <v>3409.3</v>
      </c>
      <c r="N272" s="71"/>
      <c r="O272" s="68" t="n">
        <f aca="false">SUM(M272:N272)</f>
        <v>3409.3</v>
      </c>
      <c r="P272" s="72" t="n">
        <v>292.8</v>
      </c>
      <c r="Q272" s="73" t="n">
        <f aca="false">SUM(O272:P272)</f>
        <v>3702.1</v>
      </c>
      <c r="R272" s="74"/>
      <c r="S272" s="73" t="n">
        <f aca="false">SUM(Q272:R272)</f>
        <v>3702.1</v>
      </c>
      <c r="T272" s="74"/>
      <c r="U272" s="73" t="n">
        <f aca="false">SUM(S272:T272)</f>
        <v>3702.1</v>
      </c>
      <c r="V272" s="75" t="n">
        <f aca="false">SUM(W272:Z272)</f>
        <v>292.8</v>
      </c>
      <c r="W272" s="76"/>
      <c r="X272" s="77"/>
      <c r="Y272" s="78" t="n">
        <v>292.8</v>
      </c>
      <c r="Z272" s="79"/>
      <c r="AA272" s="73" t="n">
        <v>3702.1</v>
      </c>
      <c r="AB272" s="63" t="n">
        <f aca="false">AA272/Q272</f>
        <v>1</v>
      </c>
    </row>
    <row r="273" s="17" customFormat="true" ht="25.5" hidden="true" customHeight="false" outlineLevel="0" collapsed="false">
      <c r="A273" s="59"/>
      <c r="B273" s="59" t="s">
        <v>588</v>
      </c>
      <c r="C273" s="65" t="s">
        <v>589</v>
      </c>
      <c r="D273" s="66" t="s">
        <v>599</v>
      </c>
      <c r="E273" s="67"/>
      <c r="F273" s="71"/>
      <c r="G273" s="67" t="n">
        <f aca="false">SUM(E273:F273)</f>
        <v>0</v>
      </c>
      <c r="H273" s="71"/>
      <c r="I273" s="67" t="n">
        <f aca="false">SUM(G273:H273)</f>
        <v>0</v>
      </c>
      <c r="J273" s="71"/>
      <c r="K273" s="67" t="n">
        <f aca="false">SUM(I273:J273)</f>
        <v>0</v>
      </c>
      <c r="L273" s="71"/>
      <c r="M273" s="67" t="n">
        <f aca="false">SUM(K273:L273)</f>
        <v>0</v>
      </c>
      <c r="N273" s="71"/>
      <c r="O273" s="68" t="n">
        <f aca="false">SUM(M273:N273)</f>
        <v>0</v>
      </c>
      <c r="P273" s="72"/>
      <c r="Q273" s="73" t="n">
        <f aca="false">SUM(O273:P273)</f>
        <v>0</v>
      </c>
      <c r="R273" s="74"/>
      <c r="S273" s="73" t="n">
        <f aca="false">SUM(Q273:R273)</f>
        <v>0</v>
      </c>
      <c r="T273" s="74"/>
      <c r="U273" s="73" t="n">
        <f aca="false">SUM(S273:T273)</f>
        <v>0</v>
      </c>
      <c r="V273" s="75" t="n">
        <f aca="false">SUM(W273:Z273)</f>
        <v>0</v>
      </c>
      <c r="W273" s="76"/>
      <c r="X273" s="77"/>
      <c r="Y273" s="78"/>
      <c r="Z273" s="79"/>
      <c r="AA273" s="73"/>
      <c r="AB273" s="63" t="e">
        <f aca="false">AA273/Q273</f>
        <v>#DIV/0!</v>
      </c>
    </row>
    <row r="274" s="17" customFormat="true" ht="12.75" hidden="true" customHeight="false" outlineLevel="0" collapsed="false">
      <c r="A274" s="64" t="s">
        <v>600</v>
      </c>
      <c r="B274" s="59"/>
      <c r="C274" s="59"/>
      <c r="D274" s="60" t="s">
        <v>601</v>
      </c>
      <c r="E274" s="61" t="n">
        <f aca="false">SUM(E275+E280+E283)</f>
        <v>16112</v>
      </c>
      <c r="F274" s="61" t="n">
        <f aca="false">SUM(F275+F280+F283)</f>
        <v>46</v>
      </c>
      <c r="G274" s="61" t="n">
        <f aca="false">SUM(G275+G280+G283)</f>
        <v>16158</v>
      </c>
      <c r="H274" s="61" t="n">
        <f aca="false">SUM(H275+H280+H283)</f>
        <v>0</v>
      </c>
      <c r="I274" s="61" t="n">
        <f aca="false">SUM(I275+I280+I283)</f>
        <v>16158</v>
      </c>
      <c r="J274" s="61" t="n">
        <f aca="false">SUM(J275+J280+J283)</f>
        <v>210.9</v>
      </c>
      <c r="K274" s="61" t="n">
        <f aca="false">SUM(K275+K280+K283)</f>
        <v>16368.9</v>
      </c>
      <c r="L274" s="61" t="n">
        <f aca="false">SUM(L275+L280+L283)</f>
        <v>-15303.5</v>
      </c>
      <c r="M274" s="61" t="n">
        <f aca="false">SUM(M275+M280+M283)</f>
        <v>1065.4</v>
      </c>
      <c r="N274" s="61" t="n">
        <f aca="false">SUM(N275+N280+N283)</f>
        <v>-1065.4</v>
      </c>
      <c r="O274" s="62" t="n">
        <f aca="false">SUM(O275+O280+O283)</f>
        <v>0</v>
      </c>
      <c r="P274" s="61" t="n">
        <f aca="false">SUM(P275+P280+P283)</f>
        <v>0</v>
      </c>
      <c r="Q274" s="61" t="n">
        <f aca="false">SUM(Q275+Q280+Q283)</f>
        <v>0</v>
      </c>
      <c r="R274" s="61" t="n">
        <f aca="false">SUM(R275+R280+R283)</f>
        <v>0</v>
      </c>
      <c r="S274" s="61" t="n">
        <f aca="false">SUM(S275+S280+S283)</f>
        <v>0</v>
      </c>
      <c r="T274" s="61" t="n">
        <f aca="false">SUM(T275+T280+T283)</f>
        <v>0</v>
      </c>
      <c r="U274" s="61" t="n">
        <f aca="false">SUM(U275+U280+U283)</f>
        <v>0</v>
      </c>
      <c r="V274" s="75" t="n">
        <f aca="false">SUM(W274:Z274)</f>
        <v>0</v>
      </c>
      <c r="W274" s="76"/>
      <c r="X274" s="77"/>
      <c r="Y274" s="78"/>
      <c r="Z274" s="79"/>
      <c r="AA274" s="73" t="n">
        <v>0</v>
      </c>
      <c r="AB274" s="63" t="n">
        <v>0</v>
      </c>
    </row>
    <row r="275" s="17" customFormat="true" ht="12.75" hidden="true" customHeight="false" outlineLevel="0" collapsed="false">
      <c r="A275" s="64" t="s">
        <v>602</v>
      </c>
      <c r="B275" s="59"/>
      <c r="C275" s="59"/>
      <c r="D275" s="60" t="s">
        <v>603</v>
      </c>
      <c r="E275" s="61" t="n">
        <f aca="false">SUM(E276)</f>
        <v>11374.5</v>
      </c>
      <c r="F275" s="61" t="n">
        <f aca="false">SUM(F276)</f>
        <v>230.5</v>
      </c>
      <c r="G275" s="61" t="n">
        <f aca="false">SUM(G276)</f>
        <v>11605</v>
      </c>
      <c r="H275" s="61" t="n">
        <f aca="false">SUM(H276)</f>
        <v>0</v>
      </c>
      <c r="I275" s="61" t="n">
        <f aca="false">SUM(I276+I278)</f>
        <v>11605</v>
      </c>
      <c r="J275" s="61" t="n">
        <f aca="false">SUM(J276+J278)</f>
        <v>210.9</v>
      </c>
      <c r="K275" s="61" t="n">
        <f aca="false">SUM(K276+K278)</f>
        <v>11815.9</v>
      </c>
      <c r="L275" s="61" t="n">
        <f aca="false">SUM(L276+L278)</f>
        <v>-11710.5</v>
      </c>
      <c r="M275" s="61" t="n">
        <f aca="false">SUM(M276+M278)</f>
        <v>105.4</v>
      </c>
      <c r="N275" s="61" t="n">
        <f aca="false">SUM(N276+N278)</f>
        <v>-105.4</v>
      </c>
      <c r="O275" s="62" t="n">
        <f aca="false">SUM(O276+O278)</f>
        <v>0</v>
      </c>
      <c r="P275" s="61" t="n">
        <f aca="false">SUM(P276+P278)</f>
        <v>0</v>
      </c>
      <c r="Q275" s="61" t="n">
        <f aca="false">SUM(Q276+Q278)</f>
        <v>0</v>
      </c>
      <c r="R275" s="61" t="n">
        <f aca="false">SUM(R276+R278)</f>
        <v>0</v>
      </c>
      <c r="S275" s="61" t="n">
        <f aca="false">SUM(S276+S278)</f>
        <v>0</v>
      </c>
      <c r="T275" s="61" t="n">
        <f aca="false">SUM(T276+T278)</f>
        <v>0</v>
      </c>
      <c r="U275" s="61" t="n">
        <f aca="false">SUM(U276+U278)</f>
        <v>0</v>
      </c>
      <c r="V275" s="75" t="n">
        <f aca="false">SUM(W275:Z275)</f>
        <v>0</v>
      </c>
      <c r="W275" s="76"/>
      <c r="X275" s="77"/>
      <c r="Y275" s="78"/>
      <c r="Z275" s="79"/>
      <c r="AA275" s="73" t="n">
        <v>0</v>
      </c>
      <c r="AB275" s="63" t="n">
        <v>0</v>
      </c>
    </row>
    <row r="276" s="17" customFormat="true" ht="25.5" hidden="true" customHeight="false" outlineLevel="0" collapsed="false">
      <c r="A276" s="64"/>
      <c r="B276" s="59" t="s">
        <v>57</v>
      </c>
      <c r="C276" s="58" t="s">
        <v>604</v>
      </c>
      <c r="D276" s="91" t="s">
        <v>605</v>
      </c>
      <c r="E276" s="67" t="n">
        <f aca="false">SUM(E277)</f>
        <v>11374.5</v>
      </c>
      <c r="F276" s="67" t="n">
        <f aca="false">SUM(F277)</f>
        <v>230.5</v>
      </c>
      <c r="G276" s="67" t="n">
        <f aca="false">SUM(G277)</f>
        <v>11605</v>
      </c>
      <c r="H276" s="67" t="n">
        <f aca="false">SUM(H277)</f>
        <v>0</v>
      </c>
      <c r="I276" s="67" t="n">
        <f aca="false">SUM(I277)</f>
        <v>11605</v>
      </c>
      <c r="J276" s="67" t="n">
        <f aca="false">SUM(J277)</f>
        <v>0</v>
      </c>
      <c r="K276" s="67" t="n">
        <f aca="false">SUM(K277)</f>
        <v>11605</v>
      </c>
      <c r="L276" s="67" t="n">
        <f aca="false">SUM(L277)</f>
        <v>-11605</v>
      </c>
      <c r="M276" s="67" t="n">
        <f aca="false">SUM(M277)</f>
        <v>0</v>
      </c>
      <c r="N276" s="67" t="n">
        <f aca="false">SUM(N277)</f>
        <v>0</v>
      </c>
      <c r="O276" s="68" t="n">
        <f aca="false">SUM(O277)</f>
        <v>0</v>
      </c>
      <c r="P276" s="67" t="n">
        <f aca="false">SUM(P277)</f>
        <v>0</v>
      </c>
      <c r="Q276" s="67" t="n">
        <f aca="false">SUM(Q277)</f>
        <v>0</v>
      </c>
      <c r="R276" s="67" t="n">
        <f aca="false">SUM(R277)</f>
        <v>0</v>
      </c>
      <c r="S276" s="67" t="n">
        <f aca="false">SUM(S277)</f>
        <v>0</v>
      </c>
      <c r="T276" s="67" t="n">
        <f aca="false">SUM(T277)</f>
        <v>0</v>
      </c>
      <c r="U276" s="67" t="n">
        <f aca="false">SUM(U277)</f>
        <v>0</v>
      </c>
      <c r="V276" s="75" t="n">
        <f aca="false">SUM(W276:Z276)</f>
        <v>0</v>
      </c>
      <c r="W276" s="76"/>
      <c r="X276" s="77"/>
      <c r="Y276" s="78"/>
      <c r="Z276" s="79"/>
      <c r="AA276" s="73" t="n">
        <v>0</v>
      </c>
      <c r="AB276" s="63" t="n">
        <v>0</v>
      </c>
    </row>
    <row r="277" s="17" customFormat="true" ht="38.25" hidden="true" customHeight="false" outlineLevel="0" collapsed="false">
      <c r="A277" s="64"/>
      <c r="B277" s="59" t="s">
        <v>69</v>
      </c>
      <c r="C277" s="59" t="s">
        <v>606</v>
      </c>
      <c r="D277" s="70" t="s">
        <v>71</v>
      </c>
      <c r="E277" s="67" t="n">
        <v>11374.5</v>
      </c>
      <c r="F277" s="71" t="n">
        <v>230.5</v>
      </c>
      <c r="G277" s="67" t="n">
        <f aca="false">SUM(E277:F277)</f>
        <v>11605</v>
      </c>
      <c r="H277" s="71"/>
      <c r="I277" s="67" t="n">
        <f aca="false">SUM(G277:H277)</f>
        <v>11605</v>
      </c>
      <c r="J277" s="71"/>
      <c r="K277" s="67" t="n">
        <f aca="false">SUM(I277:J277)</f>
        <v>11605</v>
      </c>
      <c r="L277" s="71" t="n">
        <v>-11605</v>
      </c>
      <c r="M277" s="67" t="n">
        <f aca="false">SUM(K277:L277)</f>
        <v>0</v>
      </c>
      <c r="N277" s="71"/>
      <c r="O277" s="68" t="n">
        <f aca="false">SUM(M277:N277)</f>
        <v>0</v>
      </c>
      <c r="P277" s="72"/>
      <c r="Q277" s="73" t="n">
        <f aca="false">SUM(O277:P277)</f>
        <v>0</v>
      </c>
      <c r="R277" s="74"/>
      <c r="S277" s="73" t="n">
        <f aca="false">SUM(Q277:R277)</f>
        <v>0</v>
      </c>
      <c r="T277" s="74"/>
      <c r="U277" s="73" t="n">
        <f aca="false">SUM(S277:T277)</f>
        <v>0</v>
      </c>
      <c r="V277" s="75" t="n">
        <f aca="false">SUM(W277:Z277)</f>
        <v>0</v>
      </c>
      <c r="W277" s="76"/>
      <c r="X277" s="77"/>
      <c r="Y277" s="78"/>
      <c r="Z277" s="79"/>
      <c r="AA277" s="73" t="n">
        <v>0</v>
      </c>
      <c r="AB277" s="63" t="n">
        <v>0</v>
      </c>
    </row>
    <row r="278" s="17" customFormat="true" ht="25.5" hidden="true" customHeight="false" outlineLevel="0" collapsed="false">
      <c r="A278" s="64"/>
      <c r="B278" s="59"/>
      <c r="C278" s="58" t="s">
        <v>108</v>
      </c>
      <c r="D278" s="80" t="s">
        <v>109</v>
      </c>
      <c r="E278" s="67"/>
      <c r="F278" s="71"/>
      <c r="G278" s="67"/>
      <c r="H278" s="71"/>
      <c r="I278" s="67" t="n">
        <f aca="false">SUM(I279)</f>
        <v>0</v>
      </c>
      <c r="J278" s="67" t="n">
        <f aca="false">SUM(J279)</f>
        <v>210.9</v>
      </c>
      <c r="K278" s="61" t="n">
        <f aca="false">SUM(K279)</f>
        <v>210.9</v>
      </c>
      <c r="L278" s="61" t="n">
        <f aca="false">SUM(L279)</f>
        <v>-105.5</v>
      </c>
      <c r="M278" s="61" t="n">
        <f aca="false">SUM(M279)</f>
        <v>105.4</v>
      </c>
      <c r="N278" s="61" t="n">
        <f aca="false">SUM(N279)</f>
        <v>-105.4</v>
      </c>
      <c r="O278" s="62" t="n">
        <f aca="false">SUM(O279)</f>
        <v>0</v>
      </c>
      <c r="P278" s="89" t="n">
        <f aca="false">SUM(P279)</f>
        <v>0</v>
      </c>
      <c r="Q278" s="61" t="n">
        <f aca="false">SUM(Q279)</f>
        <v>0</v>
      </c>
      <c r="R278" s="61" t="n">
        <f aca="false">SUM(R279)</f>
        <v>0</v>
      </c>
      <c r="S278" s="61" t="n">
        <f aca="false">SUM(S279)</f>
        <v>0</v>
      </c>
      <c r="T278" s="61" t="n">
        <f aca="false">SUM(T279)</f>
        <v>0</v>
      </c>
      <c r="U278" s="61" t="n">
        <f aca="false">SUM(U279)</f>
        <v>0</v>
      </c>
      <c r="V278" s="75" t="n">
        <f aca="false">SUM(W278:Z278)</f>
        <v>0</v>
      </c>
      <c r="W278" s="76"/>
      <c r="X278" s="77"/>
      <c r="Y278" s="78"/>
      <c r="Z278" s="79"/>
      <c r="AA278" s="73" t="n">
        <v>0</v>
      </c>
      <c r="AB278" s="63" t="n">
        <v>0</v>
      </c>
    </row>
    <row r="279" s="17" customFormat="true" ht="25.5" hidden="true" customHeight="false" outlineLevel="0" collapsed="false">
      <c r="A279" s="64"/>
      <c r="B279" s="59"/>
      <c r="C279" s="65" t="s">
        <v>110</v>
      </c>
      <c r="D279" s="70" t="s">
        <v>111</v>
      </c>
      <c r="E279" s="67"/>
      <c r="F279" s="71"/>
      <c r="G279" s="67"/>
      <c r="H279" s="71"/>
      <c r="I279" s="67"/>
      <c r="J279" s="71" t="n">
        <v>210.9</v>
      </c>
      <c r="K279" s="67" t="n">
        <f aca="false">SUM(I279:J279)</f>
        <v>210.9</v>
      </c>
      <c r="L279" s="71" t="n">
        <v>-105.5</v>
      </c>
      <c r="M279" s="67" t="n">
        <f aca="false">SUM(K279:L279)</f>
        <v>105.4</v>
      </c>
      <c r="N279" s="71" t="n">
        <v>-105.4</v>
      </c>
      <c r="O279" s="68" t="n">
        <f aca="false">SUM(M279:N279)</f>
        <v>0</v>
      </c>
      <c r="P279" s="72"/>
      <c r="Q279" s="73" t="n">
        <f aca="false">SUM(O279:P279)</f>
        <v>0</v>
      </c>
      <c r="R279" s="74"/>
      <c r="S279" s="73" t="n">
        <f aca="false">SUM(Q279:R279)</f>
        <v>0</v>
      </c>
      <c r="T279" s="74"/>
      <c r="U279" s="73" t="n">
        <f aca="false">SUM(S279:T279)</f>
        <v>0</v>
      </c>
      <c r="V279" s="75" t="n">
        <f aca="false">SUM(W279:Z279)</f>
        <v>0</v>
      </c>
      <c r="W279" s="76"/>
      <c r="X279" s="77"/>
      <c r="Y279" s="78"/>
      <c r="Z279" s="79"/>
      <c r="AA279" s="73" t="n">
        <v>0</v>
      </c>
      <c r="AB279" s="63" t="n">
        <v>0</v>
      </c>
    </row>
    <row r="280" s="17" customFormat="true" ht="12.75" hidden="true" customHeight="false" outlineLevel="0" collapsed="false">
      <c r="A280" s="64" t="s">
        <v>607</v>
      </c>
      <c r="B280" s="59"/>
      <c r="C280" s="59"/>
      <c r="D280" s="60" t="s">
        <v>608</v>
      </c>
      <c r="E280" s="61" t="n">
        <f aca="false">SUM(E281)</f>
        <v>3777.5</v>
      </c>
      <c r="F280" s="61" t="n">
        <f aca="false">SUM(F281)</f>
        <v>-184.5</v>
      </c>
      <c r="G280" s="61" t="n">
        <f aca="false">SUM(G281)</f>
        <v>3593</v>
      </c>
      <c r="H280" s="61" t="n">
        <f aca="false">SUM(H281)</f>
        <v>0</v>
      </c>
      <c r="I280" s="61" t="n">
        <f aca="false">SUM(I281)</f>
        <v>3593</v>
      </c>
      <c r="J280" s="61" t="n">
        <f aca="false">SUM(J281)</f>
        <v>0</v>
      </c>
      <c r="K280" s="61" t="n">
        <f aca="false">SUM(K281)</f>
        <v>3593</v>
      </c>
      <c r="L280" s="61" t="n">
        <f aca="false">SUM(L281)</f>
        <v>-3593</v>
      </c>
      <c r="M280" s="61" t="n">
        <f aca="false">SUM(M281)</f>
        <v>0</v>
      </c>
      <c r="N280" s="61" t="n">
        <f aca="false">SUM(N281)</f>
        <v>0</v>
      </c>
      <c r="O280" s="62" t="n">
        <f aca="false">SUM(O281)</f>
        <v>0</v>
      </c>
      <c r="P280" s="61" t="n">
        <f aca="false">SUM(P281)</f>
        <v>0</v>
      </c>
      <c r="Q280" s="61" t="n">
        <f aca="false">SUM(Q281)</f>
        <v>0</v>
      </c>
      <c r="R280" s="61" t="n">
        <f aca="false">SUM(R281)</f>
        <v>0</v>
      </c>
      <c r="S280" s="61" t="n">
        <f aca="false">SUM(S281)</f>
        <v>0</v>
      </c>
      <c r="T280" s="61" t="n">
        <f aca="false">SUM(T281)</f>
        <v>0</v>
      </c>
      <c r="U280" s="61" t="n">
        <f aca="false">SUM(U281)</f>
        <v>0</v>
      </c>
      <c r="V280" s="75" t="n">
        <f aca="false">SUM(W280:Z280)</f>
        <v>0</v>
      </c>
      <c r="W280" s="76"/>
      <c r="X280" s="77"/>
      <c r="Y280" s="78"/>
      <c r="Z280" s="79"/>
      <c r="AA280" s="73" t="n">
        <v>0</v>
      </c>
      <c r="AB280" s="63" t="n">
        <v>0</v>
      </c>
    </row>
    <row r="281" s="17" customFormat="true" ht="25.5" hidden="true" customHeight="false" outlineLevel="0" collapsed="false">
      <c r="A281" s="64"/>
      <c r="B281" s="59" t="s">
        <v>57</v>
      </c>
      <c r="C281" s="58" t="s">
        <v>604</v>
      </c>
      <c r="D281" s="91" t="s">
        <v>605</v>
      </c>
      <c r="E281" s="61" t="n">
        <f aca="false">SUM(E282)</f>
        <v>3777.5</v>
      </c>
      <c r="F281" s="61" t="n">
        <f aca="false">SUM(F282)</f>
        <v>-184.5</v>
      </c>
      <c r="G281" s="61" t="n">
        <f aca="false">SUM(G282)</f>
        <v>3593</v>
      </c>
      <c r="H281" s="61" t="n">
        <f aca="false">SUM(H282)</f>
        <v>0</v>
      </c>
      <c r="I281" s="61" t="n">
        <f aca="false">SUM(I282)</f>
        <v>3593</v>
      </c>
      <c r="J281" s="61" t="n">
        <f aca="false">SUM(J282)</f>
        <v>0</v>
      </c>
      <c r="K281" s="61" t="n">
        <f aca="false">SUM(K282)</f>
        <v>3593</v>
      </c>
      <c r="L281" s="61" t="n">
        <f aca="false">SUM(L282)</f>
        <v>-3593</v>
      </c>
      <c r="M281" s="61" t="n">
        <f aca="false">SUM(M282)</f>
        <v>0</v>
      </c>
      <c r="N281" s="61" t="n">
        <f aca="false">SUM(N282)</f>
        <v>0</v>
      </c>
      <c r="O281" s="62" t="n">
        <f aca="false">SUM(O282)</f>
        <v>0</v>
      </c>
      <c r="P281" s="61" t="n">
        <f aca="false">SUM(P282)</f>
        <v>0</v>
      </c>
      <c r="Q281" s="61" t="n">
        <f aca="false">SUM(Q282)</f>
        <v>0</v>
      </c>
      <c r="R281" s="61" t="n">
        <f aca="false">SUM(R282)</f>
        <v>0</v>
      </c>
      <c r="S281" s="61" t="n">
        <f aca="false">SUM(S282)</f>
        <v>0</v>
      </c>
      <c r="T281" s="61" t="n">
        <f aca="false">SUM(T282)</f>
        <v>0</v>
      </c>
      <c r="U281" s="61" t="n">
        <f aca="false">SUM(U282)</f>
        <v>0</v>
      </c>
      <c r="V281" s="75" t="n">
        <f aca="false">SUM(W281:Z281)</f>
        <v>0</v>
      </c>
      <c r="W281" s="76"/>
      <c r="X281" s="77"/>
      <c r="Y281" s="78"/>
      <c r="Z281" s="79"/>
      <c r="AA281" s="73" t="n">
        <v>0</v>
      </c>
      <c r="AB281" s="63" t="n">
        <v>0</v>
      </c>
    </row>
    <row r="282" s="17" customFormat="true" ht="38.25" hidden="true" customHeight="false" outlineLevel="0" collapsed="false">
      <c r="A282" s="64"/>
      <c r="B282" s="59" t="s">
        <v>69</v>
      </c>
      <c r="C282" s="59" t="s">
        <v>606</v>
      </c>
      <c r="D282" s="70" t="s">
        <v>71</v>
      </c>
      <c r="E282" s="71" t="n">
        <v>3777.5</v>
      </c>
      <c r="F282" s="71" t="n">
        <v>-184.5</v>
      </c>
      <c r="G282" s="67" t="n">
        <f aca="false">SUM(E282:F282)</f>
        <v>3593</v>
      </c>
      <c r="H282" s="71"/>
      <c r="I282" s="67" t="n">
        <f aca="false">SUM(G282:H282)</f>
        <v>3593</v>
      </c>
      <c r="J282" s="71"/>
      <c r="K282" s="67" t="n">
        <f aca="false">SUM(I282:J282)</f>
        <v>3593</v>
      </c>
      <c r="L282" s="71" t="n">
        <v>-3593</v>
      </c>
      <c r="M282" s="67" t="n">
        <f aca="false">SUM(K282:L282)</f>
        <v>0</v>
      </c>
      <c r="N282" s="71"/>
      <c r="O282" s="68" t="n">
        <f aca="false">SUM(M282:N282)</f>
        <v>0</v>
      </c>
      <c r="P282" s="72"/>
      <c r="Q282" s="73" t="n">
        <f aca="false">SUM(O282:P282)</f>
        <v>0</v>
      </c>
      <c r="R282" s="74"/>
      <c r="S282" s="73" t="n">
        <f aca="false">SUM(Q282:R282)</f>
        <v>0</v>
      </c>
      <c r="T282" s="74"/>
      <c r="U282" s="73" t="n">
        <f aca="false">SUM(S282:T282)</f>
        <v>0</v>
      </c>
      <c r="V282" s="75" t="n">
        <f aca="false">SUM(W282:Z282)</f>
        <v>0</v>
      </c>
      <c r="W282" s="76"/>
      <c r="X282" s="77"/>
      <c r="Y282" s="78"/>
      <c r="Z282" s="79"/>
      <c r="AA282" s="73" t="n">
        <v>0</v>
      </c>
      <c r="AB282" s="63" t="n">
        <v>0</v>
      </c>
    </row>
    <row r="283" s="17" customFormat="true" ht="12.75" hidden="true" customHeight="false" outlineLevel="0" collapsed="false">
      <c r="A283" s="64" t="s">
        <v>609</v>
      </c>
      <c r="B283" s="64"/>
      <c r="C283" s="64"/>
      <c r="D283" s="60" t="s">
        <v>610</v>
      </c>
      <c r="E283" s="61" t="n">
        <f aca="false">SUM(E284)</f>
        <v>960</v>
      </c>
      <c r="F283" s="61" t="n">
        <f aca="false">SUM(F284)</f>
        <v>0</v>
      </c>
      <c r="G283" s="61" t="n">
        <f aca="false">SUM(G284)</f>
        <v>960</v>
      </c>
      <c r="H283" s="61" t="n">
        <f aca="false">SUM(H284)</f>
        <v>0</v>
      </c>
      <c r="I283" s="61" t="n">
        <f aca="false">SUM(I284)</f>
        <v>960</v>
      </c>
      <c r="J283" s="61" t="n">
        <f aca="false">SUM(J284)</f>
        <v>0</v>
      </c>
      <c r="K283" s="61" t="n">
        <f aca="false">SUM(K284)</f>
        <v>960</v>
      </c>
      <c r="L283" s="61" t="n">
        <f aca="false">SUM(L284)</f>
        <v>0</v>
      </c>
      <c r="M283" s="61" t="n">
        <f aca="false">SUM(M284)</f>
        <v>960</v>
      </c>
      <c r="N283" s="61" t="n">
        <f aca="false">SUM(N284)</f>
        <v>-960</v>
      </c>
      <c r="O283" s="62" t="n">
        <f aca="false">SUM(O284)</f>
        <v>0</v>
      </c>
      <c r="P283" s="61" t="n">
        <f aca="false">SUM(P284)</f>
        <v>0</v>
      </c>
      <c r="Q283" s="61" t="n">
        <f aca="false">SUM(Q284)</f>
        <v>0</v>
      </c>
      <c r="R283" s="61" t="n">
        <f aca="false">SUM(R284)</f>
        <v>0</v>
      </c>
      <c r="S283" s="61" t="n">
        <f aca="false">SUM(S284)</f>
        <v>0</v>
      </c>
      <c r="T283" s="61" t="n">
        <f aca="false">SUM(T284)</f>
        <v>0</v>
      </c>
      <c r="U283" s="61" t="n">
        <f aca="false">SUM(U284)</f>
        <v>0</v>
      </c>
      <c r="V283" s="75" t="n">
        <f aca="false">SUM(W283:Z283)</f>
        <v>0</v>
      </c>
      <c r="W283" s="76"/>
      <c r="X283" s="77"/>
      <c r="Y283" s="78"/>
      <c r="Z283" s="79"/>
      <c r="AA283" s="73" t="n">
        <v>0</v>
      </c>
      <c r="AB283" s="63" t="n">
        <v>0</v>
      </c>
    </row>
    <row r="284" s="17" customFormat="true" ht="12.75" hidden="true" customHeight="false" outlineLevel="0" collapsed="false">
      <c r="A284" s="64"/>
      <c r="B284" s="64" t="s">
        <v>611</v>
      </c>
      <c r="C284" s="58" t="s">
        <v>612</v>
      </c>
      <c r="D284" s="91" t="s">
        <v>613</v>
      </c>
      <c r="E284" s="61" t="n">
        <f aca="false">SUM(E285)</f>
        <v>960</v>
      </c>
      <c r="F284" s="61" t="n">
        <f aca="false">SUM(F285)</f>
        <v>0</v>
      </c>
      <c r="G284" s="61" t="n">
        <f aca="false">SUM(G285)</f>
        <v>960</v>
      </c>
      <c r="H284" s="61" t="n">
        <f aca="false">SUM(H285)</f>
        <v>0</v>
      </c>
      <c r="I284" s="61" t="n">
        <f aca="false">SUM(I285)</f>
        <v>960</v>
      </c>
      <c r="J284" s="61" t="n">
        <f aca="false">SUM(J285)</f>
        <v>0</v>
      </c>
      <c r="K284" s="61" t="n">
        <f aca="false">SUM(K285)</f>
        <v>960</v>
      </c>
      <c r="L284" s="61" t="n">
        <f aca="false">SUM(L285)</f>
        <v>0</v>
      </c>
      <c r="M284" s="61" t="n">
        <f aca="false">SUM(M285)</f>
        <v>960</v>
      </c>
      <c r="N284" s="61" t="n">
        <f aca="false">SUM(N285)</f>
        <v>-960</v>
      </c>
      <c r="O284" s="62" t="n">
        <f aca="false">SUM(O285)</f>
        <v>0</v>
      </c>
      <c r="P284" s="61" t="n">
        <f aca="false">SUM(P285)</f>
        <v>0</v>
      </c>
      <c r="Q284" s="61" t="n">
        <f aca="false">SUM(Q285)</f>
        <v>0</v>
      </c>
      <c r="R284" s="61" t="n">
        <f aca="false">SUM(R285)</f>
        <v>0</v>
      </c>
      <c r="S284" s="61" t="n">
        <f aca="false">SUM(S285)</f>
        <v>0</v>
      </c>
      <c r="T284" s="61" t="n">
        <f aca="false">SUM(T285)</f>
        <v>0</v>
      </c>
      <c r="U284" s="61" t="n">
        <f aca="false">SUM(U285)</f>
        <v>0</v>
      </c>
      <c r="V284" s="75" t="n">
        <f aca="false">SUM(W284:Z284)</f>
        <v>0</v>
      </c>
      <c r="W284" s="76"/>
      <c r="X284" s="77"/>
      <c r="Y284" s="78"/>
      <c r="Z284" s="79"/>
      <c r="AA284" s="73" t="n">
        <v>0</v>
      </c>
      <c r="AB284" s="63" t="n">
        <v>0</v>
      </c>
    </row>
    <row r="285" s="17" customFormat="true" ht="63.75" hidden="true" customHeight="false" outlineLevel="0" collapsed="false">
      <c r="A285" s="59"/>
      <c r="B285" s="59" t="s">
        <v>614</v>
      </c>
      <c r="C285" s="65" t="s">
        <v>615</v>
      </c>
      <c r="D285" s="66" t="s">
        <v>616</v>
      </c>
      <c r="E285" s="67" t="n">
        <v>960</v>
      </c>
      <c r="F285" s="71"/>
      <c r="G285" s="67" t="n">
        <f aca="false">SUM(E285:F285)</f>
        <v>960</v>
      </c>
      <c r="H285" s="71"/>
      <c r="I285" s="67" t="n">
        <f aca="false">SUM(G285:H285)</f>
        <v>960</v>
      </c>
      <c r="J285" s="71"/>
      <c r="K285" s="67" t="n">
        <f aca="false">SUM(I285:J285)</f>
        <v>960</v>
      </c>
      <c r="L285" s="71"/>
      <c r="M285" s="67" t="n">
        <f aca="false">SUM(K285:L285)</f>
        <v>960</v>
      </c>
      <c r="N285" s="71" t="n">
        <v>-960</v>
      </c>
      <c r="O285" s="68" t="n">
        <f aca="false">SUM(M285:N285)</f>
        <v>0</v>
      </c>
      <c r="P285" s="72"/>
      <c r="Q285" s="73" t="n">
        <f aca="false">SUM(O285:P285)</f>
        <v>0</v>
      </c>
      <c r="R285" s="74"/>
      <c r="S285" s="73" t="n">
        <f aca="false">SUM(Q285:R285)</f>
        <v>0</v>
      </c>
      <c r="T285" s="74"/>
      <c r="U285" s="73" t="n">
        <f aca="false">SUM(S285:T285)</f>
        <v>0</v>
      </c>
      <c r="V285" s="75" t="n">
        <f aca="false">SUM(W285:Z285)</f>
        <v>0</v>
      </c>
      <c r="W285" s="76"/>
      <c r="X285" s="77"/>
      <c r="Y285" s="78"/>
      <c r="Z285" s="79"/>
      <c r="AA285" s="73" t="n">
        <v>0</v>
      </c>
      <c r="AB285" s="63" t="n">
        <v>0</v>
      </c>
    </row>
    <row r="286" s="17" customFormat="true" ht="12.75" hidden="false" customHeight="false" outlineLevel="0" collapsed="false">
      <c r="A286" s="64" t="n">
        <v>1000</v>
      </c>
      <c r="B286" s="59"/>
      <c r="C286" s="59"/>
      <c r="D286" s="60" t="s">
        <v>617</v>
      </c>
      <c r="E286" s="61" t="n">
        <f aca="false">SUM(E287+E290+E317+E321)</f>
        <v>36379.2</v>
      </c>
      <c r="F286" s="61" t="n">
        <f aca="false">SUM(F287+F290+F317+F321)</f>
        <v>1664.2</v>
      </c>
      <c r="G286" s="61" t="n">
        <f aca="false">SUM(G287+G290+G317+G321)</f>
        <v>38043.4</v>
      </c>
      <c r="H286" s="61" t="n">
        <f aca="false">SUM(H287+H290+H317+H321)</f>
        <v>6090.9</v>
      </c>
      <c r="I286" s="61" t="n">
        <f aca="false">SUM(I287+I290+I317+I321)</f>
        <v>44134.3</v>
      </c>
      <c r="J286" s="61" t="n">
        <f aca="false">SUM(J287+J290+J317+J321)</f>
        <v>312</v>
      </c>
      <c r="K286" s="61" t="n">
        <f aca="false">SUM(K287+K290+K317+K321)</f>
        <v>44446.3</v>
      </c>
      <c r="L286" s="61" t="n">
        <f aca="false">SUM(L287+L290+L317+L321)</f>
        <v>5528.28</v>
      </c>
      <c r="M286" s="61" t="n">
        <f aca="false">SUM(M287+M290+M317+M321)</f>
        <v>49974.58</v>
      </c>
      <c r="N286" s="61" t="n">
        <f aca="false">SUM(N287+N290+N317+N321)</f>
        <v>15589.9</v>
      </c>
      <c r="O286" s="62" t="n">
        <f aca="false">SUM(O287+O290+O317+O321)</f>
        <v>65564.48</v>
      </c>
      <c r="P286" s="61" t="n">
        <f aca="false">SUM(P287+P290+P317+P321)</f>
        <v>-2595.7</v>
      </c>
      <c r="Q286" s="61" t="n">
        <f aca="false">SUM(Q287+Q290+Q317+Q321)</f>
        <v>55450.0344</v>
      </c>
      <c r="R286" s="61" t="n">
        <f aca="false">SUM(R287+R290+R317+R321)</f>
        <v>414</v>
      </c>
      <c r="S286" s="61" t="n">
        <f aca="false">SUM(S287+S290+S317+S321)</f>
        <v>55864.0344</v>
      </c>
      <c r="T286" s="61" t="n">
        <f aca="false">SUM(T287+T290+T317+T321)</f>
        <v>1242</v>
      </c>
      <c r="U286" s="61" t="n">
        <f aca="false">SUM(U287+U290+U317+U321)</f>
        <v>57106.0344</v>
      </c>
      <c r="V286" s="61" t="n">
        <f aca="false">SUM(V287+V290+V317+V321)</f>
        <v>716.3</v>
      </c>
      <c r="W286" s="61" t="n">
        <f aca="false">SUM(W287+W290+W317+W321)</f>
        <v>5382</v>
      </c>
      <c r="X286" s="61" t="n">
        <f aca="false">SUM(X287+X290+X317+X321)</f>
        <v>5927.3</v>
      </c>
      <c r="Y286" s="61" t="n">
        <f aca="false">SUM(Y287+Y290+Y317+Y321)</f>
        <v>14076</v>
      </c>
      <c r="Z286" s="61" t="n">
        <f aca="false">SUM(Z287+Z290+Z317+Z321)</f>
        <v>22941</v>
      </c>
      <c r="AA286" s="61" t="n">
        <f aca="false">SUM(AA287+AA290+AA317+AA321)</f>
        <v>46510.6</v>
      </c>
      <c r="AB286" s="63" t="n">
        <f aca="false">AA286/Q286</f>
        <v>0.838783970168286</v>
      </c>
    </row>
    <row r="287" s="17" customFormat="true" ht="12.75" hidden="false" customHeight="false" outlineLevel="0" collapsed="false">
      <c r="A287" s="64" t="n">
        <v>1001</v>
      </c>
      <c r="B287" s="59"/>
      <c r="C287" s="59"/>
      <c r="D287" s="60" t="s">
        <v>618</v>
      </c>
      <c r="E287" s="61" t="n">
        <f aca="false">SUM(E288)</f>
        <v>3106.5</v>
      </c>
      <c r="F287" s="61" t="n">
        <f aca="false">SUM(F288)</f>
        <v>0</v>
      </c>
      <c r="G287" s="61" t="n">
        <f aca="false">SUM(G288)</f>
        <v>3106.5</v>
      </c>
      <c r="H287" s="61" t="n">
        <f aca="false">SUM(H288)</f>
        <v>0</v>
      </c>
      <c r="I287" s="61" t="n">
        <f aca="false">SUM(I288)</f>
        <v>3106.5</v>
      </c>
      <c r="J287" s="61" t="n">
        <f aca="false">SUM(J288)</f>
        <v>0</v>
      </c>
      <c r="K287" s="61" t="n">
        <f aca="false">SUM(K288)</f>
        <v>3106.5</v>
      </c>
      <c r="L287" s="61" t="n">
        <f aca="false">SUM(L288)</f>
        <v>0</v>
      </c>
      <c r="M287" s="61" t="n">
        <f aca="false">SUM(M288)</f>
        <v>3106.5</v>
      </c>
      <c r="N287" s="61" t="n">
        <f aca="false">SUM(N288)</f>
        <v>-384</v>
      </c>
      <c r="O287" s="62" t="n">
        <f aca="false">SUM(O288)</f>
        <v>2722.5</v>
      </c>
      <c r="P287" s="61" t="n">
        <f aca="false">SUM(P288)</f>
        <v>0</v>
      </c>
      <c r="Q287" s="61" t="n">
        <f aca="false">SUM(Q288)</f>
        <v>2722.5</v>
      </c>
      <c r="R287" s="61" t="n">
        <f aca="false">SUM(R288)</f>
        <v>0</v>
      </c>
      <c r="S287" s="61" t="n">
        <f aca="false">SUM(S288)</f>
        <v>2722.5</v>
      </c>
      <c r="T287" s="61" t="n">
        <f aca="false">SUM(T288)</f>
        <v>0</v>
      </c>
      <c r="U287" s="61" t="n">
        <f aca="false">SUM(U288)</f>
        <v>2722.5</v>
      </c>
      <c r="V287" s="61" t="n">
        <f aca="false">SUM(V288)</f>
        <v>0</v>
      </c>
      <c r="W287" s="61" t="n">
        <f aca="false">SUM(W288)</f>
        <v>0</v>
      </c>
      <c r="X287" s="61" t="n">
        <f aca="false">SUM(X288)</f>
        <v>0</v>
      </c>
      <c r="Y287" s="61" t="n">
        <f aca="false">SUM(Y288)</f>
        <v>0</v>
      </c>
      <c r="Z287" s="61" t="n">
        <f aca="false">SUM(Z288)</f>
        <v>0</v>
      </c>
      <c r="AA287" s="61" t="n">
        <f aca="false">SUM(AA288)</f>
        <v>2722.5</v>
      </c>
      <c r="AB287" s="63" t="n">
        <f aca="false">AA287/Q287</f>
        <v>1</v>
      </c>
    </row>
    <row r="288" s="17" customFormat="true" ht="12.75" hidden="false" customHeight="false" outlineLevel="0" collapsed="false">
      <c r="A288" s="64"/>
      <c r="B288" s="59" t="s">
        <v>619</v>
      </c>
      <c r="C288" s="58" t="s">
        <v>620</v>
      </c>
      <c r="D288" s="91" t="s">
        <v>621</v>
      </c>
      <c r="E288" s="67" t="n">
        <f aca="false">SUM(E289)</f>
        <v>3106.5</v>
      </c>
      <c r="F288" s="67" t="n">
        <f aca="false">SUM(F289)</f>
        <v>0</v>
      </c>
      <c r="G288" s="67" t="n">
        <f aca="false">SUM(G289)</f>
        <v>3106.5</v>
      </c>
      <c r="H288" s="67" t="n">
        <f aca="false">SUM(H289)</f>
        <v>0</v>
      </c>
      <c r="I288" s="67" t="n">
        <f aca="false">SUM(I289)</f>
        <v>3106.5</v>
      </c>
      <c r="J288" s="67" t="n">
        <f aca="false">SUM(J289)</f>
        <v>0</v>
      </c>
      <c r="K288" s="67" t="n">
        <f aca="false">SUM(K289)</f>
        <v>3106.5</v>
      </c>
      <c r="L288" s="67" t="n">
        <f aca="false">SUM(L289)</f>
        <v>0</v>
      </c>
      <c r="M288" s="67" t="n">
        <f aca="false">SUM(M289)</f>
        <v>3106.5</v>
      </c>
      <c r="N288" s="67" t="n">
        <f aca="false">SUM(N289)</f>
        <v>-384</v>
      </c>
      <c r="O288" s="68" t="n">
        <f aca="false">SUM(O289)</f>
        <v>2722.5</v>
      </c>
      <c r="P288" s="67" t="n">
        <f aca="false">SUM(P289)</f>
        <v>0</v>
      </c>
      <c r="Q288" s="67" t="n">
        <f aca="false">SUM(Q289)</f>
        <v>2722.5</v>
      </c>
      <c r="R288" s="67" t="n">
        <f aca="false">SUM(R289)</f>
        <v>0</v>
      </c>
      <c r="S288" s="67" t="n">
        <f aca="false">SUM(S289)</f>
        <v>2722.5</v>
      </c>
      <c r="T288" s="67" t="n">
        <f aca="false">SUM(T289)</f>
        <v>0</v>
      </c>
      <c r="U288" s="67" t="n">
        <f aca="false">SUM(U289)</f>
        <v>2722.5</v>
      </c>
      <c r="V288" s="67" t="n">
        <f aca="false">SUM(V289)</f>
        <v>0</v>
      </c>
      <c r="W288" s="67" t="n">
        <f aca="false">SUM(W289)</f>
        <v>0</v>
      </c>
      <c r="X288" s="67" t="n">
        <f aca="false">SUM(X289)</f>
        <v>0</v>
      </c>
      <c r="Y288" s="67" t="n">
        <f aca="false">SUM(Y289)</f>
        <v>0</v>
      </c>
      <c r="Z288" s="67" t="n">
        <f aca="false">SUM(Z289)</f>
        <v>0</v>
      </c>
      <c r="AA288" s="67" t="n">
        <f aca="false">SUM(AA289)</f>
        <v>2722.5</v>
      </c>
      <c r="AB288" s="63" t="n">
        <f aca="false">AA288/Q288</f>
        <v>1</v>
      </c>
    </row>
    <row r="289" s="17" customFormat="true" ht="38.25" hidden="false" customHeight="false" outlineLevel="0" collapsed="false">
      <c r="A289" s="59"/>
      <c r="B289" s="59" t="s">
        <v>622</v>
      </c>
      <c r="C289" s="65" t="s">
        <v>623</v>
      </c>
      <c r="D289" s="66" t="s">
        <v>624</v>
      </c>
      <c r="E289" s="67" t="n">
        <v>3106.5</v>
      </c>
      <c r="F289" s="71"/>
      <c r="G289" s="67" t="n">
        <f aca="false">SUM(E289:F289)</f>
        <v>3106.5</v>
      </c>
      <c r="H289" s="71"/>
      <c r="I289" s="67" t="n">
        <f aca="false">SUM(G289:H289)</f>
        <v>3106.5</v>
      </c>
      <c r="J289" s="71"/>
      <c r="K289" s="67" t="n">
        <f aca="false">SUM(I289:J289)</f>
        <v>3106.5</v>
      </c>
      <c r="L289" s="71"/>
      <c r="M289" s="67" t="n">
        <f aca="false">SUM(K289:L289)</f>
        <v>3106.5</v>
      </c>
      <c r="N289" s="71" t="n">
        <v>-384</v>
      </c>
      <c r="O289" s="68" t="n">
        <f aca="false">SUM(M289:N289)</f>
        <v>2722.5</v>
      </c>
      <c r="P289" s="72"/>
      <c r="Q289" s="73" t="n">
        <f aca="false">SUM(O289:P289)</f>
        <v>2722.5</v>
      </c>
      <c r="R289" s="74"/>
      <c r="S289" s="73" t="n">
        <f aca="false">SUM(Q289:R289)</f>
        <v>2722.5</v>
      </c>
      <c r="T289" s="74"/>
      <c r="U289" s="73" t="n">
        <f aca="false">SUM(S289:T289)</f>
        <v>2722.5</v>
      </c>
      <c r="V289" s="75" t="n">
        <f aca="false">SUM(W289:Z289)</f>
        <v>0</v>
      </c>
      <c r="W289" s="76"/>
      <c r="X289" s="77"/>
      <c r="Y289" s="78"/>
      <c r="Z289" s="79"/>
      <c r="AA289" s="73" t="n">
        <v>2722.5</v>
      </c>
      <c r="AB289" s="63" t="n">
        <f aca="false">AA289/Q289</f>
        <v>1</v>
      </c>
    </row>
    <row r="290" s="17" customFormat="true" ht="12.75" hidden="false" customHeight="false" outlineLevel="0" collapsed="false">
      <c r="A290" s="64" t="n">
        <v>1003</v>
      </c>
      <c r="B290" s="59"/>
      <c r="C290" s="59"/>
      <c r="D290" s="60" t="s">
        <v>625</v>
      </c>
      <c r="E290" s="61" t="n">
        <f aca="false">SUM(E294+E297+E306+E304)</f>
        <v>27135.4</v>
      </c>
      <c r="F290" s="61" t="n">
        <f aca="false">SUM(F294+F297+F306+F304)</f>
        <v>-912.5</v>
      </c>
      <c r="G290" s="61" t="n">
        <f aca="false">SUM(G294+G297+G306+G304+G305)+G291+G292+G293</f>
        <v>26222.9</v>
      </c>
      <c r="H290" s="61" t="n">
        <f aca="false">SUM(H294+H297+H306+H304+H305)+H291+H292+H293</f>
        <v>5969.9</v>
      </c>
      <c r="I290" s="61" t="n">
        <f aca="false">SUM(I294+I297+I306+I304+I305)+I291+I292+I293+I313+I311</f>
        <v>32192.8</v>
      </c>
      <c r="J290" s="61" t="n">
        <f aca="false">SUM(J294+J297+J306+J304+J305)+J291+J292+J293+J313+J311</f>
        <v>312</v>
      </c>
      <c r="K290" s="61" t="n">
        <f aca="false">SUM(K294+K297+K306+K304+K305)+K291+K292+K293+K313+K311+K315+K316</f>
        <v>32504.8</v>
      </c>
      <c r="L290" s="61" t="n">
        <f aca="false">SUM(L294+L297+L306+L304+L305)+L291+L292+L293+L313+L311+L315+L316</f>
        <v>4352.18</v>
      </c>
      <c r="M290" s="61" t="n">
        <f aca="false">SUM(M294+M297+M306+M304+M305)+M291+M292+M293+M313+M311+M315+M316</f>
        <v>36856.98</v>
      </c>
      <c r="N290" s="61" t="n">
        <f aca="false">SUM(N294+N297+N306+N304+N305)+N291+N292+N293+N313+N311+N315+N316</f>
        <v>15973.9</v>
      </c>
      <c r="O290" s="62" t="n">
        <f aca="false">SUM(O294+O297+O306+O304+O305)+O291+O292+O293+O313+O311+O315+O316</f>
        <v>52830.88</v>
      </c>
      <c r="P290" s="61" t="n">
        <f aca="false">SUM(P294+P297+P306+P304+P305)+P291+P292+P293+P313+P311+P315+P316</f>
        <v>-2595.7</v>
      </c>
      <c r="Q290" s="61" t="n">
        <f aca="false">SUM(Q294+Q297+Q306+Q304+Q305)+Q291+Q292+Q293+Q313+Q311+Q315+Q316</f>
        <v>42716.4844</v>
      </c>
      <c r="R290" s="61" t="n">
        <f aca="false">SUM(R294+R297+R306+R304+R305)+R291+R292+R293+R313+R311+R315+R316</f>
        <v>414</v>
      </c>
      <c r="S290" s="61" t="n">
        <f aca="false">SUM(S294+S297+S306+S304+S305)+S291+S292+S293+S313+S311+S315+S316</f>
        <v>43130.4844</v>
      </c>
      <c r="T290" s="61" t="n">
        <f aca="false">SUM(T294+T297+T306+T304+T305)+T291+T292+T293+T313+T311+T315+T316</f>
        <v>1242</v>
      </c>
      <c r="U290" s="61" t="n">
        <f aca="false">SUM(U294+U297+U306+U304+U305)+U291+U292+U293+U313+U311+U315+U316</f>
        <v>44372.4844</v>
      </c>
      <c r="V290" s="61" t="n">
        <f aca="false">SUM(V294+V297+V306+V304+V305)+V291+V292+V293+V313+V311+V315+V316</f>
        <v>716.3</v>
      </c>
      <c r="W290" s="61" t="n">
        <f aca="false">SUM(W294+W297+W306+W304+W305)+W291+W292+W293+W313+W311+W315+W316</f>
        <v>5382</v>
      </c>
      <c r="X290" s="61" t="n">
        <f aca="false">SUM(X294+X297+X306+X304+X305)+X291+X292+X293+X313+X311+X315+X316</f>
        <v>5927.3</v>
      </c>
      <c r="Y290" s="61" t="n">
        <f aca="false">SUM(Y294+Y297+Y306+Y304+Y305)+Y291+Y292+Y293+Y313+Y311+Y315+Y316</f>
        <v>14076</v>
      </c>
      <c r="Z290" s="61" t="n">
        <f aca="false">SUM(Z294+Z297+Z306+Z304+Z305)+Z291+Z292+Z293+Z313+Z311+Z315+Z316</f>
        <v>22941</v>
      </c>
      <c r="AA290" s="61" t="n">
        <f aca="false">SUM(AA294+AA297+AA306+AA304+AA305)+AA291+AA292+AA293+AA313+AA311+AA315+AA316</f>
        <v>34208.8</v>
      </c>
      <c r="AB290" s="63" t="n">
        <f aca="false">AA290/Q290</f>
        <v>0.800833694076192</v>
      </c>
    </row>
    <row r="291" s="17" customFormat="true" ht="64.5" hidden="false" customHeight="true" outlineLevel="0" collapsed="false">
      <c r="A291" s="64"/>
      <c r="B291" s="59"/>
      <c r="C291" s="64" t="s">
        <v>289</v>
      </c>
      <c r="D291" s="110" t="s">
        <v>290</v>
      </c>
      <c r="E291" s="61"/>
      <c r="F291" s="61"/>
      <c r="G291" s="61"/>
      <c r="H291" s="61" t="n">
        <v>1201.4</v>
      </c>
      <c r="I291" s="61" t="n">
        <f aca="false">SUM(G291:H291)</f>
        <v>1201.4</v>
      </c>
      <c r="J291" s="61"/>
      <c r="K291" s="111" t="n">
        <v>1201.38</v>
      </c>
      <c r="L291" s="111" t="n">
        <v>769.0156</v>
      </c>
      <c r="M291" s="61" t="n">
        <f aca="false">SUM(K291:L291)</f>
        <v>1970.3956</v>
      </c>
      <c r="N291" s="61" t="n">
        <v>-769</v>
      </c>
      <c r="O291" s="112" t="n">
        <f aca="false">SUM(M291:N291)</f>
        <v>1201.3956</v>
      </c>
      <c r="P291" s="111"/>
      <c r="Q291" s="111" t="n">
        <v>1970.4</v>
      </c>
      <c r="R291" s="61"/>
      <c r="S291" s="61" t="n">
        <f aca="false">SUM(Q291:R291)</f>
        <v>1970.4</v>
      </c>
      <c r="T291" s="61"/>
      <c r="U291" s="61" t="n">
        <f aca="false">SUM(S291:T291)</f>
        <v>1970.4</v>
      </c>
      <c r="V291" s="75" t="n">
        <f aca="false">SUM(W291:Z291)</f>
        <v>0</v>
      </c>
      <c r="W291" s="124"/>
      <c r="X291" s="77"/>
      <c r="Y291" s="78"/>
      <c r="Z291" s="79"/>
      <c r="AA291" s="73" t="n">
        <v>0</v>
      </c>
      <c r="AB291" s="63" t="n">
        <f aca="false">AA291/Q291</f>
        <v>0</v>
      </c>
    </row>
    <row r="292" s="17" customFormat="true" ht="57.75" hidden="false" customHeight="true" outlineLevel="0" collapsed="false">
      <c r="A292" s="64"/>
      <c r="B292" s="59"/>
      <c r="C292" s="64" t="s">
        <v>291</v>
      </c>
      <c r="D292" s="110" t="s">
        <v>292</v>
      </c>
      <c r="E292" s="61"/>
      <c r="F292" s="61"/>
      <c r="G292" s="61"/>
      <c r="H292" s="61" t="n">
        <v>1351.5</v>
      </c>
      <c r="I292" s="61" t="n">
        <f aca="false">SUM(G292:H292)</f>
        <v>1351.5</v>
      </c>
      <c r="J292" s="61"/>
      <c r="K292" s="111" t="n">
        <v>1351.54</v>
      </c>
      <c r="L292" s="111" t="n">
        <v>-768.9776</v>
      </c>
      <c r="M292" s="111" t="n">
        <f aca="false">SUM(K292:L292)</f>
        <v>582.5624</v>
      </c>
      <c r="N292" s="61"/>
      <c r="O292" s="112" t="n">
        <f aca="false">SUM(M292:N292)</f>
        <v>582.5624</v>
      </c>
      <c r="P292" s="111"/>
      <c r="Q292" s="111" t="n">
        <f aca="false">SUM(O292:P292)</f>
        <v>582.5624</v>
      </c>
      <c r="R292" s="61"/>
      <c r="S292" s="61" t="n">
        <f aca="false">SUM(Q292:R292)</f>
        <v>582.5624</v>
      </c>
      <c r="T292" s="61"/>
      <c r="U292" s="61" t="n">
        <f aca="false">SUM(S292:T292)</f>
        <v>582.5624</v>
      </c>
      <c r="V292" s="75" t="n">
        <f aca="false">SUM(W292:Z292)</f>
        <v>0</v>
      </c>
      <c r="W292" s="113"/>
      <c r="X292" s="77"/>
      <c r="Y292" s="78"/>
      <c r="Z292" s="79"/>
      <c r="AA292" s="73" t="n">
        <v>0</v>
      </c>
      <c r="AB292" s="63" t="n">
        <f aca="false">AA292/Q292</f>
        <v>0</v>
      </c>
    </row>
    <row r="293" s="17" customFormat="true" ht="38.25" hidden="false" customHeight="false" outlineLevel="0" collapsed="false">
      <c r="A293" s="64"/>
      <c r="B293" s="59"/>
      <c r="C293" s="58" t="s">
        <v>291</v>
      </c>
      <c r="D293" s="80" t="s">
        <v>293</v>
      </c>
      <c r="E293" s="61"/>
      <c r="F293" s="61"/>
      <c r="G293" s="61"/>
      <c r="H293" s="61" t="n">
        <v>450.5</v>
      </c>
      <c r="I293" s="61" t="n">
        <f aca="false">SUM(G293:H293)</f>
        <v>450.5</v>
      </c>
      <c r="J293" s="61"/>
      <c r="K293" s="111" t="n">
        <v>450.48</v>
      </c>
      <c r="L293" s="111" t="n">
        <v>0.042</v>
      </c>
      <c r="M293" s="111" t="n">
        <f aca="false">SUM(K293:L293)</f>
        <v>450.522</v>
      </c>
      <c r="N293" s="61"/>
      <c r="O293" s="112" t="n">
        <f aca="false">SUM(M293:N293)</f>
        <v>450.522</v>
      </c>
      <c r="P293" s="111"/>
      <c r="Q293" s="111" t="n">
        <f aca="false">SUM(O293:P293)</f>
        <v>450.522</v>
      </c>
      <c r="R293" s="61"/>
      <c r="S293" s="61" t="n">
        <f aca="false">SUM(Q293:R293)</f>
        <v>450.522</v>
      </c>
      <c r="T293" s="61"/>
      <c r="U293" s="61" t="n">
        <f aca="false">SUM(S293:T293)</f>
        <v>450.522</v>
      </c>
      <c r="V293" s="75" t="n">
        <f aca="false">SUM(W293:Z293)</f>
        <v>0</v>
      </c>
      <c r="W293" s="113"/>
      <c r="X293" s="77"/>
      <c r="Y293" s="78"/>
      <c r="Z293" s="79"/>
      <c r="AA293" s="73" t="n">
        <v>0</v>
      </c>
      <c r="AB293" s="63" t="n">
        <f aca="false">AA293/Q293</f>
        <v>0</v>
      </c>
    </row>
    <row r="294" s="17" customFormat="true" ht="12.75" hidden="false" customHeight="false" outlineLevel="0" collapsed="false">
      <c r="A294" s="64"/>
      <c r="B294" s="64" t="s">
        <v>626</v>
      </c>
      <c r="C294" s="58" t="s">
        <v>627</v>
      </c>
      <c r="D294" s="91" t="s">
        <v>628</v>
      </c>
      <c r="E294" s="61" t="n">
        <f aca="false">SUM(E295)</f>
        <v>175.5</v>
      </c>
      <c r="F294" s="61" t="n">
        <f aca="false">SUM(F295)</f>
        <v>0</v>
      </c>
      <c r="G294" s="61" t="n">
        <f aca="false">SUM(G295+G296)</f>
        <v>175.5</v>
      </c>
      <c r="H294" s="61" t="n">
        <f aca="false">SUM(H295+H296)</f>
        <v>231</v>
      </c>
      <c r="I294" s="61" t="n">
        <f aca="false">SUM(I295+I296)</f>
        <v>406.5</v>
      </c>
      <c r="J294" s="61" t="n">
        <f aca="false">SUM(J295+J296)</f>
        <v>0</v>
      </c>
      <c r="K294" s="61" t="n">
        <f aca="false">SUM(K295+K296)</f>
        <v>406.5</v>
      </c>
      <c r="L294" s="61" t="n">
        <f aca="false">SUM(L295+L296)</f>
        <v>0</v>
      </c>
      <c r="M294" s="61" t="n">
        <f aca="false">SUM(M295+M296)</f>
        <v>406.5</v>
      </c>
      <c r="N294" s="61" t="n">
        <f aca="false">SUM(N295+N296)</f>
        <v>0</v>
      </c>
      <c r="O294" s="62" t="n">
        <f aca="false">SUM(O295+O296)</f>
        <v>406.5</v>
      </c>
      <c r="P294" s="61" t="n">
        <f aca="false">SUM(P295+P296)</f>
        <v>0</v>
      </c>
      <c r="Q294" s="61" t="n">
        <f aca="false">SUM(Q295+Q296)</f>
        <v>406.5</v>
      </c>
      <c r="R294" s="61" t="n">
        <f aca="false">SUM(R295+R296)</f>
        <v>0</v>
      </c>
      <c r="S294" s="61" t="n">
        <f aca="false">SUM(S295+S296)</f>
        <v>406.5</v>
      </c>
      <c r="T294" s="61" t="n">
        <f aca="false">SUM(T295+T296)</f>
        <v>0</v>
      </c>
      <c r="U294" s="61" t="n">
        <f aca="false">SUM(U295+U296)</f>
        <v>406.5</v>
      </c>
      <c r="V294" s="61" t="n">
        <f aca="false">SUM(V295+V296)</f>
        <v>0</v>
      </c>
      <c r="W294" s="61" t="n">
        <f aca="false">SUM(W295+W296)</f>
        <v>0</v>
      </c>
      <c r="X294" s="61" t="n">
        <f aca="false">SUM(X295+X296)</f>
        <v>0</v>
      </c>
      <c r="Y294" s="61" t="n">
        <f aca="false">SUM(Y295+Y296)</f>
        <v>0</v>
      </c>
      <c r="Z294" s="61" t="n">
        <f aca="false">SUM(Z295+Z296)</f>
        <v>0</v>
      </c>
      <c r="AA294" s="61" t="n">
        <f aca="false">SUM(AA295+AA296)</f>
        <v>326</v>
      </c>
      <c r="AB294" s="63" t="n">
        <f aca="false">AA294/Q294</f>
        <v>0.801968019680197</v>
      </c>
    </row>
    <row r="295" s="17" customFormat="true" ht="51" hidden="false" customHeight="false" outlineLevel="0" collapsed="false">
      <c r="A295" s="64"/>
      <c r="B295" s="59"/>
      <c r="C295" s="65" t="s">
        <v>629</v>
      </c>
      <c r="D295" s="66" t="s">
        <v>630</v>
      </c>
      <c r="E295" s="67" t="n">
        <v>175.5</v>
      </c>
      <c r="F295" s="71"/>
      <c r="G295" s="67" t="n">
        <f aca="false">SUM(E295:F295)</f>
        <v>175.5</v>
      </c>
      <c r="H295" s="71"/>
      <c r="I295" s="67" t="n">
        <f aca="false">SUM(G295:H295)</f>
        <v>175.5</v>
      </c>
      <c r="J295" s="71"/>
      <c r="K295" s="67" t="n">
        <f aca="false">SUM(I295:J295)</f>
        <v>175.5</v>
      </c>
      <c r="L295" s="71"/>
      <c r="M295" s="67" t="n">
        <f aca="false">SUM(K295:L295)</f>
        <v>175.5</v>
      </c>
      <c r="N295" s="71"/>
      <c r="O295" s="68" t="n">
        <f aca="false">SUM(M295:N295)</f>
        <v>175.5</v>
      </c>
      <c r="P295" s="72"/>
      <c r="Q295" s="73" t="n">
        <f aca="false">SUM(O295:P295)</f>
        <v>175.5</v>
      </c>
      <c r="R295" s="74"/>
      <c r="S295" s="73" t="n">
        <f aca="false">SUM(Q295:R295)</f>
        <v>175.5</v>
      </c>
      <c r="T295" s="74"/>
      <c r="U295" s="73" t="n">
        <f aca="false">SUM(S295:T295)</f>
        <v>175.5</v>
      </c>
      <c r="V295" s="75" t="n">
        <f aca="false">SUM(W295:Z295)</f>
        <v>0</v>
      </c>
      <c r="W295" s="76"/>
      <c r="X295" s="77"/>
      <c r="Y295" s="78"/>
      <c r="Z295" s="79"/>
      <c r="AA295" s="73" t="n">
        <v>170.9</v>
      </c>
      <c r="AB295" s="63" t="n">
        <f aca="false">AA295/Q295</f>
        <v>0.973789173789174</v>
      </c>
    </row>
    <row r="296" s="17" customFormat="true" ht="38.25" hidden="false" customHeight="false" outlineLevel="0" collapsed="false">
      <c r="A296" s="64"/>
      <c r="B296" s="59"/>
      <c r="C296" s="65" t="s">
        <v>631</v>
      </c>
      <c r="D296" s="70" t="s">
        <v>632</v>
      </c>
      <c r="E296" s="67"/>
      <c r="F296" s="71"/>
      <c r="G296" s="67"/>
      <c r="H296" s="71" t="n">
        <v>231</v>
      </c>
      <c r="I296" s="67" t="n">
        <f aca="false">SUM(G296:H296)</f>
        <v>231</v>
      </c>
      <c r="J296" s="71"/>
      <c r="K296" s="67" t="n">
        <f aca="false">SUM(I296:J296)</f>
        <v>231</v>
      </c>
      <c r="L296" s="71"/>
      <c r="M296" s="67" t="n">
        <f aca="false">SUM(K296:L296)</f>
        <v>231</v>
      </c>
      <c r="N296" s="71"/>
      <c r="O296" s="68" t="n">
        <f aca="false">SUM(M296:N296)</f>
        <v>231</v>
      </c>
      <c r="P296" s="72"/>
      <c r="Q296" s="73" t="n">
        <f aca="false">SUM(O296:P296)</f>
        <v>231</v>
      </c>
      <c r="R296" s="74"/>
      <c r="S296" s="73" t="n">
        <f aca="false">SUM(Q296:R296)</f>
        <v>231</v>
      </c>
      <c r="T296" s="74"/>
      <c r="U296" s="73" t="n">
        <f aca="false">SUM(S296:T296)</f>
        <v>231</v>
      </c>
      <c r="V296" s="75" t="n">
        <f aca="false">SUM(W296:Z296)</f>
        <v>0</v>
      </c>
      <c r="W296" s="76"/>
      <c r="X296" s="77"/>
      <c r="Y296" s="78"/>
      <c r="Z296" s="79"/>
      <c r="AA296" s="73" t="n">
        <v>155.1</v>
      </c>
      <c r="AB296" s="63" t="n">
        <f aca="false">AA296/Q296</f>
        <v>0.671428571428571</v>
      </c>
    </row>
    <row r="297" s="17" customFormat="true" ht="12.75" hidden="false" customHeight="false" outlineLevel="0" collapsed="false">
      <c r="A297" s="64"/>
      <c r="B297" s="64" t="s">
        <v>633</v>
      </c>
      <c r="C297" s="58" t="s">
        <v>634</v>
      </c>
      <c r="D297" s="91" t="s">
        <v>635</v>
      </c>
      <c r="E297" s="61" t="n">
        <f aca="false">SUM(E298:E303)</f>
        <v>22191.8</v>
      </c>
      <c r="F297" s="61" t="n">
        <f aca="false">SUM(F298:F303)</f>
        <v>-912.5</v>
      </c>
      <c r="G297" s="61" t="n">
        <f aca="false">SUM(G298:G303)</f>
        <v>21279.3</v>
      </c>
      <c r="H297" s="61" t="n">
        <f aca="false">SUM(H298:H303)</f>
        <v>24.4</v>
      </c>
      <c r="I297" s="61" t="n">
        <f aca="false">SUM(I298:I303)</f>
        <v>21303.7</v>
      </c>
      <c r="J297" s="61" t="n">
        <f aca="false">SUM(J298:J303)</f>
        <v>0</v>
      </c>
      <c r="K297" s="61" t="n">
        <f aca="false">SUM(K298:K303)</f>
        <v>21303.7</v>
      </c>
      <c r="L297" s="61" t="n">
        <f aca="false">SUM(L298:L303)</f>
        <v>24.6</v>
      </c>
      <c r="M297" s="61" t="n">
        <f aca="false">SUM(M298:M303)</f>
        <v>21328.3</v>
      </c>
      <c r="N297" s="61" t="n">
        <f aca="false">SUM(N298:N303)</f>
        <v>2459.4</v>
      </c>
      <c r="O297" s="62" t="n">
        <f aca="false">SUM(O298:O303)</f>
        <v>23787.7</v>
      </c>
      <c r="P297" s="61" t="n">
        <f aca="false">SUM(P298:P303)</f>
        <v>0</v>
      </c>
      <c r="Q297" s="61" t="n">
        <f aca="false">SUM(Q298:Q303)</f>
        <v>23787.8</v>
      </c>
      <c r="R297" s="61" t="n">
        <f aca="false">SUM(R298:R303)</f>
        <v>0</v>
      </c>
      <c r="S297" s="61" t="n">
        <f aca="false">SUM(S298:S303)</f>
        <v>23787.8</v>
      </c>
      <c r="T297" s="61" t="n">
        <f aca="false">SUM(T298:T303)</f>
        <v>0</v>
      </c>
      <c r="U297" s="61" t="n">
        <f aca="false">SUM(U298:U303)</f>
        <v>23787.8</v>
      </c>
      <c r="V297" s="61" t="n">
        <f aca="false">SUM(V298:V303)</f>
        <v>0</v>
      </c>
      <c r="W297" s="61" t="n">
        <f aca="false">SUM(W298:W303)</f>
        <v>0</v>
      </c>
      <c r="X297" s="61" t="n">
        <f aca="false">SUM(X298:X303)</f>
        <v>0</v>
      </c>
      <c r="Y297" s="61" t="n">
        <f aca="false">SUM(Y298:Y303)</f>
        <v>0</v>
      </c>
      <c r="Z297" s="61" t="n">
        <f aca="false">SUM(Z298:Z303)</f>
        <v>0</v>
      </c>
      <c r="AA297" s="61" t="n">
        <f aca="false">SUM(AA298:AA303)</f>
        <v>22012.7</v>
      </c>
      <c r="AB297" s="63" t="n">
        <f aca="false">AA297/Q297</f>
        <v>0.925377714626826</v>
      </c>
    </row>
    <row r="298" s="17" customFormat="true" ht="38.25" hidden="false" customHeight="false" outlineLevel="0" collapsed="false">
      <c r="A298" s="64"/>
      <c r="B298" s="64" t="s">
        <v>636</v>
      </c>
      <c r="C298" s="59" t="s">
        <v>637</v>
      </c>
      <c r="D298" s="70" t="s">
        <v>638</v>
      </c>
      <c r="E298" s="119" t="n">
        <v>351</v>
      </c>
      <c r="F298" s="71"/>
      <c r="G298" s="67" t="n">
        <f aca="false">SUM(E298:F298)</f>
        <v>351</v>
      </c>
      <c r="H298" s="71"/>
      <c r="I298" s="67" t="n">
        <f aca="false">SUM(G298:H298)</f>
        <v>351</v>
      </c>
      <c r="J298" s="71"/>
      <c r="K298" s="67" t="n">
        <f aca="false">SUM(I298:J298)</f>
        <v>351</v>
      </c>
      <c r="L298" s="71"/>
      <c r="M298" s="67" t="n">
        <f aca="false">SUM(K298:L298)</f>
        <v>351</v>
      </c>
      <c r="N298" s="71"/>
      <c r="O298" s="68" t="n">
        <f aca="false">SUM(M298:N298)</f>
        <v>351</v>
      </c>
      <c r="P298" s="72"/>
      <c r="Q298" s="73" t="n">
        <f aca="false">SUM(O298:P298)</f>
        <v>351</v>
      </c>
      <c r="R298" s="74"/>
      <c r="S298" s="73" t="n">
        <f aca="false">SUM(Q298:R298)</f>
        <v>351</v>
      </c>
      <c r="T298" s="74"/>
      <c r="U298" s="73" t="n">
        <f aca="false">SUM(S298:T298)</f>
        <v>351</v>
      </c>
      <c r="V298" s="75" t="n">
        <f aca="false">SUM(W298:Z298)</f>
        <v>0</v>
      </c>
      <c r="W298" s="76"/>
      <c r="X298" s="77"/>
      <c r="Y298" s="78"/>
      <c r="Z298" s="79"/>
      <c r="AA298" s="73" t="n">
        <v>341.9</v>
      </c>
      <c r="AB298" s="63" t="n">
        <f aca="false">AA298/Q298</f>
        <v>0.974074074074074</v>
      </c>
    </row>
    <row r="299" s="17" customFormat="true" ht="25.5" hidden="false" customHeight="false" outlineLevel="0" collapsed="false">
      <c r="A299" s="64"/>
      <c r="B299" s="59" t="s">
        <v>639</v>
      </c>
      <c r="C299" s="59" t="s">
        <v>640</v>
      </c>
      <c r="D299" s="70" t="s">
        <v>641</v>
      </c>
      <c r="E299" s="119" t="n">
        <v>4630.1</v>
      </c>
      <c r="F299" s="71"/>
      <c r="G299" s="67" t="n">
        <f aca="false">SUM(E299:F299)</f>
        <v>4630.1</v>
      </c>
      <c r="H299" s="71"/>
      <c r="I299" s="67" t="n">
        <f aca="false">SUM(G299:H299)</f>
        <v>4630.1</v>
      </c>
      <c r="J299" s="71"/>
      <c r="K299" s="67" t="n">
        <f aca="false">SUM(I299:J299)</f>
        <v>4630.1</v>
      </c>
      <c r="L299" s="71"/>
      <c r="M299" s="67" t="n">
        <f aca="false">SUM(K299:L299)</f>
        <v>4630.1</v>
      </c>
      <c r="N299" s="71" t="n">
        <v>2149.2</v>
      </c>
      <c r="O299" s="68" t="n">
        <f aca="false">SUM(M299:N299)</f>
        <v>6779.3</v>
      </c>
      <c r="P299" s="72"/>
      <c r="Q299" s="73" t="n">
        <f aca="false">SUM(O299:P299)</f>
        <v>6779.3</v>
      </c>
      <c r="R299" s="74"/>
      <c r="S299" s="73" t="n">
        <f aca="false">SUM(Q299:R299)</f>
        <v>6779.3</v>
      </c>
      <c r="T299" s="74"/>
      <c r="U299" s="73" t="n">
        <f aca="false">SUM(S299:T299)</f>
        <v>6779.3</v>
      </c>
      <c r="V299" s="75" t="n">
        <f aca="false">SUM(W299:Z299)</f>
        <v>0</v>
      </c>
      <c r="W299" s="76"/>
      <c r="X299" s="77"/>
      <c r="Y299" s="78"/>
      <c r="Z299" s="79"/>
      <c r="AA299" s="73" t="n">
        <v>6652.6</v>
      </c>
      <c r="AB299" s="63" t="n">
        <f aca="false">AA299/Q299</f>
        <v>0.981310754797693</v>
      </c>
    </row>
    <row r="300" s="17" customFormat="true" ht="25.5" hidden="false" customHeight="false" outlineLevel="0" collapsed="false">
      <c r="A300" s="64"/>
      <c r="B300" s="59" t="s">
        <v>642</v>
      </c>
      <c r="C300" s="59" t="s">
        <v>643</v>
      </c>
      <c r="D300" s="70" t="s">
        <v>644</v>
      </c>
      <c r="E300" s="119" t="n">
        <v>12728.4</v>
      </c>
      <c r="F300" s="71"/>
      <c r="G300" s="67" t="n">
        <f aca="false">SUM(E300:F300)</f>
        <v>12728.4</v>
      </c>
      <c r="H300" s="71"/>
      <c r="I300" s="67" t="n">
        <f aca="false">SUM(G300:H300)</f>
        <v>12728.4</v>
      </c>
      <c r="J300" s="71"/>
      <c r="K300" s="67" t="n">
        <f aca="false">SUM(I300:J300)</f>
        <v>12728.4</v>
      </c>
      <c r="L300" s="71"/>
      <c r="M300" s="67" t="n">
        <f aca="false">SUM(K300:L300)</f>
        <v>12728.4</v>
      </c>
      <c r="N300" s="71" t="n">
        <v>524.9</v>
      </c>
      <c r="O300" s="68" t="n">
        <f aca="false">SUM(M300:N300)</f>
        <v>13253.3</v>
      </c>
      <c r="P300" s="72"/>
      <c r="Q300" s="73" t="n">
        <f aca="false">SUM(O300:P300)</f>
        <v>13253.3</v>
      </c>
      <c r="R300" s="74"/>
      <c r="S300" s="73" t="n">
        <f aca="false">SUM(Q300:R300)</f>
        <v>13253.3</v>
      </c>
      <c r="T300" s="74"/>
      <c r="U300" s="73" t="n">
        <f aca="false">SUM(S300:T300)</f>
        <v>13253.3</v>
      </c>
      <c r="V300" s="75" t="n">
        <f aca="false">SUM(W300:Z300)</f>
        <v>0</v>
      </c>
      <c r="W300" s="76"/>
      <c r="X300" s="77"/>
      <c r="Y300" s="78"/>
      <c r="Z300" s="79"/>
      <c r="AA300" s="73" t="n">
        <v>12167.8</v>
      </c>
      <c r="AB300" s="63" t="n">
        <f aca="false">AA300/Q300</f>
        <v>0.918095870462451</v>
      </c>
    </row>
    <row r="301" s="17" customFormat="true" ht="38.25" hidden="false" customHeight="false" outlineLevel="0" collapsed="false">
      <c r="A301" s="64"/>
      <c r="B301" s="64" t="s">
        <v>645</v>
      </c>
      <c r="C301" s="59" t="s">
        <v>646</v>
      </c>
      <c r="D301" s="70" t="s">
        <v>647</v>
      </c>
      <c r="E301" s="67" t="n">
        <v>1470.1</v>
      </c>
      <c r="F301" s="71"/>
      <c r="G301" s="67" t="n">
        <f aca="false">SUM(E301:F301)</f>
        <v>1470.1</v>
      </c>
      <c r="H301" s="71" t="n">
        <v>24.4</v>
      </c>
      <c r="I301" s="67" t="n">
        <f aca="false">SUM(G301:H301)</f>
        <v>1494.5</v>
      </c>
      <c r="J301" s="71"/>
      <c r="K301" s="67" t="n">
        <f aca="false">SUM(I301:J301)</f>
        <v>1494.5</v>
      </c>
      <c r="L301" s="71" t="n">
        <v>24.6</v>
      </c>
      <c r="M301" s="67" t="n">
        <f aca="false">SUM(K301:L301)</f>
        <v>1519.1</v>
      </c>
      <c r="N301" s="71" t="n">
        <v>-24.4</v>
      </c>
      <c r="O301" s="68" t="n">
        <f aca="false">SUM(M301:N301)</f>
        <v>1494.7</v>
      </c>
      <c r="P301" s="72"/>
      <c r="Q301" s="73" t="n">
        <f aca="false">SUM(O301:P301)</f>
        <v>1494.7</v>
      </c>
      <c r="R301" s="74"/>
      <c r="S301" s="73" t="n">
        <f aca="false">SUM(Q301:R301)</f>
        <v>1494.7</v>
      </c>
      <c r="T301" s="74"/>
      <c r="U301" s="73" t="n">
        <f aca="false">SUM(S301:T301)</f>
        <v>1494.7</v>
      </c>
      <c r="V301" s="75" t="n">
        <f aca="false">SUM(W301:Z301)</f>
        <v>0</v>
      </c>
      <c r="W301" s="76"/>
      <c r="X301" s="77"/>
      <c r="Y301" s="78"/>
      <c r="Z301" s="79"/>
      <c r="AA301" s="73" t="n">
        <v>1494.7</v>
      </c>
      <c r="AB301" s="63" t="n">
        <f aca="false">AA301/Q301</f>
        <v>1</v>
      </c>
    </row>
    <row r="302" s="17" customFormat="true" ht="25.5" hidden="false" customHeight="false" outlineLevel="0" collapsed="false">
      <c r="A302" s="64"/>
      <c r="B302" s="64" t="s">
        <v>648</v>
      </c>
      <c r="C302" s="59" t="s">
        <v>649</v>
      </c>
      <c r="D302" s="70" t="s">
        <v>650</v>
      </c>
      <c r="E302" s="99" t="n">
        <v>1055.4</v>
      </c>
      <c r="F302" s="71"/>
      <c r="G302" s="67" t="n">
        <f aca="false">SUM(E302:F302)</f>
        <v>1055.4</v>
      </c>
      <c r="H302" s="71"/>
      <c r="I302" s="67" t="n">
        <f aca="false">SUM(G302:H302)</f>
        <v>1055.4</v>
      </c>
      <c r="J302" s="71"/>
      <c r="K302" s="67" t="n">
        <f aca="false">SUM(I302:J302)</f>
        <v>1055.4</v>
      </c>
      <c r="L302" s="71"/>
      <c r="M302" s="67" t="n">
        <f aca="false">SUM(K302:L302)</f>
        <v>1055.4</v>
      </c>
      <c r="N302" s="71" t="n">
        <v>-190.3</v>
      </c>
      <c r="O302" s="68" t="n">
        <f aca="false">SUM(M302:N302)</f>
        <v>865.1</v>
      </c>
      <c r="P302" s="72"/>
      <c r="Q302" s="73" t="n">
        <f aca="false">SUM(O302:P302)</f>
        <v>865.1</v>
      </c>
      <c r="R302" s="74"/>
      <c r="S302" s="73" t="n">
        <f aca="false">SUM(Q302:R302)</f>
        <v>865.1</v>
      </c>
      <c r="T302" s="74"/>
      <c r="U302" s="73" t="n">
        <f aca="false">SUM(S302:T302)</f>
        <v>865.1</v>
      </c>
      <c r="V302" s="75" t="n">
        <f aca="false">SUM(W302:Z302)</f>
        <v>0</v>
      </c>
      <c r="W302" s="76"/>
      <c r="X302" s="77"/>
      <c r="Y302" s="78"/>
      <c r="Z302" s="79"/>
      <c r="AA302" s="73" t="n">
        <v>602</v>
      </c>
      <c r="AB302" s="63" t="n">
        <f aca="false">AA302/Q302</f>
        <v>0.695873309443995</v>
      </c>
    </row>
    <row r="303" s="17" customFormat="true" ht="38.25" hidden="false" customHeight="false" outlineLevel="0" collapsed="false">
      <c r="A303" s="59"/>
      <c r="B303" s="59" t="s">
        <v>459</v>
      </c>
      <c r="C303" s="59" t="s">
        <v>651</v>
      </c>
      <c r="D303" s="70" t="s">
        <v>461</v>
      </c>
      <c r="E303" s="71" t="n">
        <v>1956.8</v>
      </c>
      <c r="F303" s="71" t="n">
        <v>-912.5</v>
      </c>
      <c r="G303" s="67" t="n">
        <f aca="false">SUM(E303:F303)</f>
        <v>1044.3</v>
      </c>
      <c r="H303" s="71"/>
      <c r="I303" s="67" t="n">
        <f aca="false">SUM(G303:H303)</f>
        <v>1044.3</v>
      </c>
      <c r="J303" s="71"/>
      <c r="K303" s="67" t="n">
        <f aca="false">SUM(I303:J303)</f>
        <v>1044.3</v>
      </c>
      <c r="L303" s="71"/>
      <c r="M303" s="67" t="n">
        <f aca="false">SUM(K303:L303)</f>
        <v>1044.3</v>
      </c>
      <c r="N303" s="71"/>
      <c r="O303" s="68" t="n">
        <f aca="false">SUM(M303:N303)</f>
        <v>1044.3</v>
      </c>
      <c r="P303" s="72"/>
      <c r="Q303" s="73" t="n">
        <v>1044.4</v>
      </c>
      <c r="R303" s="74"/>
      <c r="S303" s="73" t="n">
        <f aca="false">SUM(Q303:R303)</f>
        <v>1044.4</v>
      </c>
      <c r="T303" s="74"/>
      <c r="U303" s="73" t="n">
        <f aca="false">SUM(S303:T303)</f>
        <v>1044.4</v>
      </c>
      <c r="V303" s="75" t="n">
        <f aca="false">SUM(W303:Z303)</f>
        <v>0</v>
      </c>
      <c r="W303" s="76"/>
      <c r="X303" s="77"/>
      <c r="Y303" s="78"/>
      <c r="Z303" s="79"/>
      <c r="AA303" s="73" t="n">
        <v>753.7</v>
      </c>
      <c r="AB303" s="63" t="n">
        <f aca="false">AA303/Q303</f>
        <v>0.72165836844121</v>
      </c>
    </row>
    <row r="304" s="90" customFormat="true" ht="51" hidden="true" customHeight="true" outlineLevel="0" collapsed="false">
      <c r="A304" s="64"/>
      <c r="B304" s="64"/>
      <c r="C304" s="64" t="s">
        <v>652</v>
      </c>
      <c r="D304" s="125" t="s">
        <v>653</v>
      </c>
      <c r="E304" s="126" t="n">
        <v>1768.1</v>
      </c>
      <c r="F304" s="88"/>
      <c r="G304" s="61" t="n">
        <f aca="false">SUM(E304:F304)</f>
        <v>1768.1</v>
      </c>
      <c r="H304" s="88" t="n">
        <v>-1768.1</v>
      </c>
      <c r="I304" s="61" t="n">
        <f aca="false">SUM(G304:H304)</f>
        <v>0</v>
      </c>
      <c r="J304" s="88"/>
      <c r="K304" s="61" t="n">
        <f aca="false">SUM(I304:J304)</f>
        <v>0</v>
      </c>
      <c r="L304" s="88"/>
      <c r="M304" s="61" t="n">
        <f aca="false">SUM(K304:L304)</f>
        <v>0</v>
      </c>
      <c r="N304" s="88"/>
      <c r="O304" s="62" t="n">
        <f aca="false">SUM(M304:N304)</f>
        <v>0</v>
      </c>
      <c r="P304" s="120"/>
      <c r="Q304" s="101" t="n">
        <f aca="false">SUM(O304:P304)</f>
        <v>0</v>
      </c>
      <c r="R304" s="121"/>
      <c r="S304" s="101" t="n">
        <f aca="false">SUM(Q304:R304)</f>
        <v>0</v>
      </c>
      <c r="T304" s="121"/>
      <c r="U304" s="101" t="n">
        <f aca="false">SUM(S304:T304)</f>
        <v>0</v>
      </c>
      <c r="V304" s="75" t="n">
        <f aca="false">SUM(W304:Z304)</f>
        <v>0</v>
      </c>
      <c r="W304" s="93"/>
      <c r="X304" s="94"/>
      <c r="Y304" s="95"/>
      <c r="Z304" s="96"/>
      <c r="AA304" s="73" t="n">
        <v>0</v>
      </c>
      <c r="AB304" s="63" t="n">
        <v>0</v>
      </c>
    </row>
    <row r="305" s="90" customFormat="true" ht="52.5" hidden="false" customHeight="true" outlineLevel="0" collapsed="false">
      <c r="A305" s="64"/>
      <c r="B305" s="64"/>
      <c r="C305" s="64" t="s">
        <v>654</v>
      </c>
      <c r="D305" s="125" t="s">
        <v>653</v>
      </c>
      <c r="E305" s="127"/>
      <c r="F305" s="88"/>
      <c r="G305" s="61"/>
      <c r="H305" s="88" t="n">
        <v>1768.1</v>
      </c>
      <c r="I305" s="61" t="n">
        <f aca="false">SUM(G305:H305)</f>
        <v>1768.1</v>
      </c>
      <c r="J305" s="88"/>
      <c r="K305" s="61" t="n">
        <f aca="false">SUM(I305:J305)</f>
        <v>1768.1</v>
      </c>
      <c r="L305" s="88"/>
      <c r="M305" s="61" t="n">
        <f aca="false">SUM(K305:L305)</f>
        <v>1768.1</v>
      </c>
      <c r="N305" s="88"/>
      <c r="O305" s="62" t="n">
        <f aca="false">SUM(M305:N305)</f>
        <v>1768.1</v>
      </c>
      <c r="P305" s="120"/>
      <c r="Q305" s="101" t="n">
        <f aca="false">SUM(O305:P305)</f>
        <v>1768.1</v>
      </c>
      <c r="R305" s="121"/>
      <c r="S305" s="101" t="n">
        <f aca="false">SUM(Q305:R305)</f>
        <v>1768.1</v>
      </c>
      <c r="T305" s="121"/>
      <c r="U305" s="101" t="n">
        <f aca="false">SUM(S305:T305)</f>
        <v>1768.1</v>
      </c>
      <c r="V305" s="75" t="n">
        <f aca="false">SUM(W305:Z305)</f>
        <v>0</v>
      </c>
      <c r="W305" s="93"/>
      <c r="X305" s="94"/>
      <c r="Y305" s="95"/>
      <c r="Z305" s="96"/>
      <c r="AA305" s="73" t="n">
        <v>1768.1</v>
      </c>
      <c r="AB305" s="63" t="n">
        <f aca="false">AA305/Q305</f>
        <v>1</v>
      </c>
    </row>
    <row r="306" s="17" customFormat="true" ht="38.25" hidden="false" customHeight="false" outlineLevel="0" collapsed="false">
      <c r="A306" s="59"/>
      <c r="B306" s="64" t="s">
        <v>655</v>
      </c>
      <c r="C306" s="58" t="s">
        <v>656</v>
      </c>
      <c r="D306" s="80" t="s">
        <v>657</v>
      </c>
      <c r="E306" s="61" t="n">
        <f aca="false">SUM(E307)</f>
        <v>3000</v>
      </c>
      <c r="F306" s="61" t="n">
        <f aca="false">SUM(F307)</f>
        <v>0</v>
      </c>
      <c r="G306" s="61" t="n">
        <f aca="false">SUM(G307+G308)</f>
        <v>3000</v>
      </c>
      <c r="H306" s="61" t="n">
        <f aca="false">SUM(H307+H308)</f>
        <v>2711.1</v>
      </c>
      <c r="I306" s="61" t="n">
        <f aca="false">SUM(I307+I308)</f>
        <v>5711.1</v>
      </c>
      <c r="J306" s="61" t="n">
        <f aca="false">SUM(J307+J308)</f>
        <v>0</v>
      </c>
      <c r="K306" s="61" t="n">
        <f aca="false">SUM(K307+K308)</f>
        <v>5711.1</v>
      </c>
      <c r="L306" s="61" t="n">
        <f aca="false">SUM(L307+L308)</f>
        <v>1821.3</v>
      </c>
      <c r="M306" s="61" t="n">
        <f aca="false">SUM(M307+M308+M310)</f>
        <v>7532.4</v>
      </c>
      <c r="N306" s="61" t="n">
        <f aca="false">SUM(N307+N308+N310)</f>
        <v>13995.5</v>
      </c>
      <c r="O306" s="62" t="n">
        <f aca="false">SUM(O307+O308+O310)</f>
        <v>21527.9</v>
      </c>
      <c r="P306" s="62" t="n">
        <f aca="false">SUM(P307+P308+P310)</f>
        <v>-2595.7</v>
      </c>
      <c r="Q306" s="62" t="n">
        <f aca="false">SUM(Q307+Q308+Q310)</f>
        <v>12343.5</v>
      </c>
      <c r="R306" s="62" t="n">
        <f aca="false">SUM(R307+R308+R310)</f>
        <v>0</v>
      </c>
      <c r="S306" s="62" t="n">
        <f aca="false">SUM(S307+S308+S310)</f>
        <v>12343.5</v>
      </c>
      <c r="T306" s="62" t="n">
        <f aca="false">SUM(T307+T308+T310)</f>
        <v>0</v>
      </c>
      <c r="U306" s="62" t="n">
        <f aca="false">SUM(U307+U308+U310)</f>
        <v>12343.5</v>
      </c>
      <c r="V306" s="62" t="n">
        <f aca="false">SUM(V307+V308+V310)</f>
        <v>-2595.7</v>
      </c>
      <c r="W306" s="62" t="n">
        <f aca="false">SUM(W307+W308+W310)</f>
        <v>0</v>
      </c>
      <c r="X306" s="62" t="n">
        <f aca="false">SUM(X307+X308+X310)</f>
        <v>-2766.7</v>
      </c>
      <c r="Y306" s="62" t="n">
        <f aca="false">SUM(Y307+Y308+Y310)</f>
        <v>0</v>
      </c>
      <c r="Z306" s="62" t="n">
        <f aca="false">SUM(Z307+Z308+Z310)</f>
        <v>171</v>
      </c>
      <c r="AA306" s="62" t="n">
        <f aca="false">SUM(AA307+AA308+AA310)</f>
        <v>9006.5</v>
      </c>
      <c r="AB306" s="63" t="n">
        <f aca="false">AA306/Q306</f>
        <v>0.729655284157654</v>
      </c>
    </row>
    <row r="307" s="17" customFormat="true" ht="38.25" hidden="false" customHeight="false" outlineLevel="0" collapsed="false">
      <c r="A307" s="59"/>
      <c r="B307" s="64"/>
      <c r="C307" s="65" t="s">
        <v>658</v>
      </c>
      <c r="D307" s="66" t="s">
        <v>659</v>
      </c>
      <c r="E307" s="67" t="n">
        <v>3000</v>
      </c>
      <c r="F307" s="71"/>
      <c r="G307" s="67" t="n">
        <f aca="false">SUM(E307:F307)</f>
        <v>3000</v>
      </c>
      <c r="H307" s="71"/>
      <c r="I307" s="67" t="n">
        <f aca="false">SUM(G307:H307)</f>
        <v>3000</v>
      </c>
      <c r="J307" s="71"/>
      <c r="K307" s="67" t="n">
        <f aca="false">SUM(I307:J307)</f>
        <v>3000</v>
      </c>
      <c r="L307" s="71"/>
      <c r="M307" s="67" t="n">
        <f aca="false">SUM(K307:L307)</f>
        <v>3000</v>
      </c>
      <c r="N307" s="71"/>
      <c r="O307" s="68" t="n">
        <f aca="false">SUM(M307:N307)</f>
        <v>3000</v>
      </c>
      <c r="P307" s="72" t="n">
        <v>-2766.7</v>
      </c>
      <c r="Q307" s="73" t="n">
        <f aca="false">SUM(O307:P307)</f>
        <v>233.3</v>
      </c>
      <c r="R307" s="74"/>
      <c r="S307" s="73" t="n">
        <f aca="false">SUM(Q307:R307)</f>
        <v>233.3</v>
      </c>
      <c r="T307" s="74"/>
      <c r="U307" s="73" t="n">
        <f aca="false">SUM(S307:T307)</f>
        <v>233.3</v>
      </c>
      <c r="V307" s="75" t="n">
        <f aca="false">SUM(W307:Z307)</f>
        <v>-2766.7</v>
      </c>
      <c r="W307" s="76"/>
      <c r="X307" s="77" t="n">
        <v>-2766.7</v>
      </c>
      <c r="Y307" s="78"/>
      <c r="Z307" s="79"/>
      <c r="AA307" s="73" t="n">
        <v>0</v>
      </c>
      <c r="AB307" s="63" t="n">
        <f aca="false">AA307/Q307</f>
        <v>0</v>
      </c>
    </row>
    <row r="308" s="17" customFormat="true" ht="25.5" hidden="false" customHeight="false" outlineLevel="0" collapsed="false">
      <c r="A308" s="59"/>
      <c r="B308" s="64"/>
      <c r="C308" s="65" t="s">
        <v>660</v>
      </c>
      <c r="D308" s="66" t="s">
        <v>661</v>
      </c>
      <c r="E308" s="67"/>
      <c r="F308" s="71"/>
      <c r="G308" s="67"/>
      <c r="H308" s="67" t="n">
        <v>2711.1</v>
      </c>
      <c r="I308" s="67" t="n">
        <f aca="false">SUM(G308:H308)</f>
        <v>2711.1</v>
      </c>
      <c r="J308" s="71"/>
      <c r="K308" s="67" t="n">
        <f aca="false">SUM(I308:J308)</f>
        <v>2711.1</v>
      </c>
      <c r="L308" s="71" t="n">
        <v>1821.3</v>
      </c>
      <c r="M308" s="67" t="n">
        <f aca="false">SUM(K308:L308)</f>
        <v>4532.4</v>
      </c>
      <c r="N308" s="71" t="n">
        <v>11008.1</v>
      </c>
      <c r="O308" s="68" t="n">
        <f aca="false">SUM(M308:N308)</f>
        <v>15540.5</v>
      </c>
      <c r="P308" s="128" t="n">
        <f aca="false">171.1-0.1</f>
        <v>171</v>
      </c>
      <c r="Q308" s="73" t="n">
        <v>9122.8</v>
      </c>
      <c r="R308" s="74"/>
      <c r="S308" s="73" t="n">
        <f aca="false">SUM(Q308:R308)</f>
        <v>9122.8</v>
      </c>
      <c r="T308" s="74"/>
      <c r="U308" s="73" t="n">
        <f aca="false">SUM(S308:T308)</f>
        <v>9122.8</v>
      </c>
      <c r="V308" s="75" t="n">
        <f aca="false">SUM(W308:Z308)</f>
        <v>171</v>
      </c>
      <c r="W308" s="76"/>
      <c r="X308" s="77"/>
      <c r="Y308" s="78"/>
      <c r="Z308" s="79" t="n">
        <v>171</v>
      </c>
      <c r="AA308" s="73" t="n">
        <v>9006.5</v>
      </c>
      <c r="AB308" s="63" t="n">
        <f aca="false">AA308/Q308</f>
        <v>0.987251720962862</v>
      </c>
    </row>
    <row r="309" s="17" customFormat="true" ht="12.75" hidden="false" customHeight="false" outlineLevel="0" collapsed="false">
      <c r="A309" s="59"/>
      <c r="B309" s="64"/>
      <c r="C309" s="65"/>
      <c r="D309" s="97" t="s">
        <v>107</v>
      </c>
      <c r="E309" s="67"/>
      <c r="F309" s="71"/>
      <c r="G309" s="67"/>
      <c r="H309" s="71" t="n">
        <v>2711.1</v>
      </c>
      <c r="I309" s="67" t="n">
        <f aca="false">SUM(G309:H309)</f>
        <v>2711.1</v>
      </c>
      <c r="J309" s="71"/>
      <c r="K309" s="67" t="n">
        <f aca="false">SUM(I309:J309)</f>
        <v>2711.1</v>
      </c>
      <c r="L309" s="71"/>
      <c r="M309" s="67" t="n">
        <f aca="false">SUM(K309:L309)</f>
        <v>2711.1</v>
      </c>
      <c r="N309" s="71"/>
      <c r="O309" s="68" t="n">
        <f aca="false">SUM(M309:N309)</f>
        <v>2711.1</v>
      </c>
      <c r="P309" s="72"/>
      <c r="Q309" s="73" t="n">
        <f aca="false">SUM(O309:P309)</f>
        <v>2711.1</v>
      </c>
      <c r="R309" s="74"/>
      <c r="S309" s="73" t="n">
        <f aca="false">SUM(Q309:R309)</f>
        <v>2711.1</v>
      </c>
      <c r="T309" s="74"/>
      <c r="U309" s="73" t="n">
        <f aca="false">SUM(S309:T309)</f>
        <v>2711.1</v>
      </c>
      <c r="V309" s="75" t="n">
        <f aca="false">SUM(W309:Z309)</f>
        <v>0</v>
      </c>
      <c r="W309" s="76"/>
      <c r="X309" s="77"/>
      <c r="Y309" s="78"/>
      <c r="Z309" s="79"/>
      <c r="AA309" s="73" t="n">
        <v>2711.1</v>
      </c>
      <c r="AB309" s="63" t="n">
        <f aca="false">AA309/Q309</f>
        <v>1</v>
      </c>
    </row>
    <row r="310" s="17" customFormat="true" ht="38.25" hidden="false" customHeight="false" outlineLevel="0" collapsed="false">
      <c r="A310" s="59"/>
      <c r="B310" s="64"/>
      <c r="C310" s="59" t="s">
        <v>662</v>
      </c>
      <c r="D310" s="129" t="s">
        <v>663</v>
      </c>
      <c r="E310" s="67"/>
      <c r="F310" s="71"/>
      <c r="G310" s="67"/>
      <c r="H310" s="71"/>
      <c r="I310" s="67"/>
      <c r="J310" s="71"/>
      <c r="K310" s="67"/>
      <c r="L310" s="71"/>
      <c r="M310" s="67"/>
      <c r="N310" s="71" t="n">
        <v>2987.4</v>
      </c>
      <c r="O310" s="68" t="n">
        <f aca="false">SUM(M310:N310)</f>
        <v>2987.4</v>
      </c>
      <c r="P310" s="72"/>
      <c r="Q310" s="73" t="n">
        <f aca="false">SUM(O310:P310)</f>
        <v>2987.4</v>
      </c>
      <c r="R310" s="74"/>
      <c r="S310" s="73" t="n">
        <f aca="false">SUM(Q310:R310)</f>
        <v>2987.4</v>
      </c>
      <c r="T310" s="74"/>
      <c r="U310" s="73" t="n">
        <f aca="false">SUM(S310:T310)</f>
        <v>2987.4</v>
      </c>
      <c r="V310" s="75" t="n">
        <f aca="false">SUM(W310:Z310)</f>
        <v>0</v>
      </c>
      <c r="W310" s="76"/>
      <c r="X310" s="77"/>
      <c r="Y310" s="78"/>
      <c r="Z310" s="79"/>
      <c r="AA310" s="73" t="n">
        <v>0</v>
      </c>
      <c r="AB310" s="63" t="n">
        <f aca="false">AA310/Q310</f>
        <v>0</v>
      </c>
    </row>
    <row r="311" s="90" customFormat="true" ht="25.5" hidden="false" customHeight="false" outlineLevel="0" collapsed="false">
      <c r="A311" s="64"/>
      <c r="B311" s="64"/>
      <c r="C311" s="58" t="s">
        <v>108</v>
      </c>
      <c r="D311" s="80" t="s">
        <v>109</v>
      </c>
      <c r="E311" s="61"/>
      <c r="F311" s="88"/>
      <c r="G311" s="61"/>
      <c r="H311" s="88"/>
      <c r="I311" s="61" t="n">
        <f aca="false">SUM(I312)</f>
        <v>0</v>
      </c>
      <c r="J311" s="61" t="n">
        <f aca="false">SUM(J312)</f>
        <v>126</v>
      </c>
      <c r="K311" s="61" t="n">
        <f aca="false">SUM(K312)</f>
        <v>126</v>
      </c>
      <c r="L311" s="88"/>
      <c r="M311" s="61" t="n">
        <f aca="false">SUM(M312)</f>
        <v>126</v>
      </c>
      <c r="N311" s="61" t="n">
        <f aca="false">SUM(N312)</f>
        <v>288</v>
      </c>
      <c r="O311" s="62" t="n">
        <f aca="false">SUM(O312)</f>
        <v>414</v>
      </c>
      <c r="P311" s="120"/>
      <c r="Q311" s="101" t="n">
        <f aca="false">SUM(O311:P311)</f>
        <v>414</v>
      </c>
      <c r="R311" s="101" t="n">
        <f aca="false">SUM(P311:Q311)</f>
        <v>414</v>
      </c>
      <c r="S311" s="101" t="n">
        <f aca="false">SUM(Q311:R311)</f>
        <v>828</v>
      </c>
      <c r="T311" s="101" t="n">
        <f aca="false">SUM(R311:S311)</f>
        <v>1242</v>
      </c>
      <c r="U311" s="101" t="n">
        <f aca="false">SUM(S311:T311)</f>
        <v>2070</v>
      </c>
      <c r="V311" s="101" t="n">
        <f aca="false">SUM(T311:U311)</f>
        <v>3312</v>
      </c>
      <c r="W311" s="101" t="n">
        <f aca="false">SUM(U311:V311)</f>
        <v>5382</v>
      </c>
      <c r="X311" s="101" t="n">
        <f aca="false">SUM(V311:W311)</f>
        <v>8694</v>
      </c>
      <c r="Y311" s="101" t="n">
        <f aca="false">SUM(W311:X311)</f>
        <v>14076</v>
      </c>
      <c r="Z311" s="101" t="n">
        <f aca="false">SUM(X311:Y311)</f>
        <v>22770</v>
      </c>
      <c r="AA311" s="101" t="n">
        <f aca="false">AA312</f>
        <v>376.5</v>
      </c>
      <c r="AB311" s="63" t="n">
        <f aca="false">AA311/Q311</f>
        <v>0.909420289855073</v>
      </c>
    </row>
    <row r="312" s="17" customFormat="true" ht="12.75" hidden="false" customHeight="false" outlineLevel="0" collapsed="false">
      <c r="A312" s="59"/>
      <c r="B312" s="64"/>
      <c r="C312" s="65" t="s">
        <v>114</v>
      </c>
      <c r="D312" s="70" t="s">
        <v>115</v>
      </c>
      <c r="E312" s="67"/>
      <c r="F312" s="71"/>
      <c r="G312" s="67"/>
      <c r="H312" s="71"/>
      <c r="I312" s="67"/>
      <c r="J312" s="71" t="n">
        <v>126</v>
      </c>
      <c r="K312" s="67" t="n">
        <f aca="false">SUM(I312:J312)</f>
        <v>126</v>
      </c>
      <c r="L312" s="71"/>
      <c r="M312" s="67" t="n">
        <f aca="false">SUM(K312:L312)</f>
        <v>126</v>
      </c>
      <c r="N312" s="71" t="n">
        <v>288</v>
      </c>
      <c r="O312" s="68" t="n">
        <f aca="false">SUM(M312:N312)</f>
        <v>414</v>
      </c>
      <c r="P312" s="72"/>
      <c r="Q312" s="73" t="n">
        <f aca="false">SUM(O312:P312)</f>
        <v>414</v>
      </c>
      <c r="R312" s="74"/>
      <c r="S312" s="73" t="n">
        <f aca="false">SUM(Q312:R312)</f>
        <v>414</v>
      </c>
      <c r="T312" s="74"/>
      <c r="U312" s="73" t="n">
        <f aca="false">SUM(S312:T312)</f>
        <v>414</v>
      </c>
      <c r="V312" s="75" t="n">
        <f aca="false">SUM(W312:Z312)</f>
        <v>0</v>
      </c>
      <c r="W312" s="76"/>
      <c r="X312" s="77"/>
      <c r="Y312" s="78"/>
      <c r="Z312" s="79"/>
      <c r="AA312" s="73" t="n">
        <v>376.5</v>
      </c>
      <c r="AB312" s="63" t="n">
        <f aca="false">AA312/Q312</f>
        <v>0.909420289855073</v>
      </c>
    </row>
    <row r="313" s="90" customFormat="true" ht="54" hidden="false" customHeight="true" outlineLevel="0" collapsed="false">
      <c r="A313" s="64"/>
      <c r="B313" s="64"/>
      <c r="C313" s="58" t="s">
        <v>664</v>
      </c>
      <c r="D313" s="80" t="s">
        <v>665</v>
      </c>
      <c r="E313" s="61"/>
      <c r="F313" s="88"/>
      <c r="G313" s="61"/>
      <c r="H313" s="88"/>
      <c r="I313" s="61"/>
      <c r="J313" s="88" t="n">
        <v>186</v>
      </c>
      <c r="K313" s="61" t="n">
        <f aca="false">SUM(I313:J313)</f>
        <v>186</v>
      </c>
      <c r="L313" s="88" t="n">
        <v>20</v>
      </c>
      <c r="M313" s="61" t="n">
        <f aca="false">SUM(K313:L313)</f>
        <v>206</v>
      </c>
      <c r="N313" s="88"/>
      <c r="O313" s="62" t="n">
        <f aca="false">SUM(M313:N313)</f>
        <v>206</v>
      </c>
      <c r="P313" s="120"/>
      <c r="Q313" s="101" t="n">
        <v>853.1</v>
      </c>
      <c r="R313" s="121"/>
      <c r="S313" s="101" t="n">
        <f aca="false">SUM(Q313:R313)</f>
        <v>853.1</v>
      </c>
      <c r="T313" s="121"/>
      <c r="U313" s="101" t="n">
        <f aca="false">SUM(S313:T313)</f>
        <v>853.1</v>
      </c>
      <c r="V313" s="75" t="n">
        <f aca="false">SUM(W313:Z313)</f>
        <v>0</v>
      </c>
      <c r="W313" s="93"/>
      <c r="X313" s="94"/>
      <c r="Y313" s="95"/>
      <c r="Z313" s="96"/>
      <c r="AA313" s="73" t="n">
        <v>579</v>
      </c>
      <c r="AB313" s="63" t="n">
        <f aca="false">AA313/Q313</f>
        <v>0.678701207361388</v>
      </c>
    </row>
    <row r="314" s="17" customFormat="true" ht="12.75" hidden="false" customHeight="false" outlineLevel="0" collapsed="false">
      <c r="A314" s="59"/>
      <c r="B314" s="64"/>
      <c r="C314" s="65"/>
      <c r="D314" s="66" t="s">
        <v>107</v>
      </c>
      <c r="E314" s="67"/>
      <c r="F314" s="71"/>
      <c r="G314" s="67"/>
      <c r="H314" s="71"/>
      <c r="I314" s="67"/>
      <c r="J314" s="71" t="n">
        <v>186</v>
      </c>
      <c r="K314" s="67" t="n">
        <f aca="false">SUM(I314:J314)</f>
        <v>186</v>
      </c>
      <c r="L314" s="71"/>
      <c r="M314" s="67" t="n">
        <f aca="false">SUM(K314:L314)</f>
        <v>186</v>
      </c>
      <c r="N314" s="71"/>
      <c r="O314" s="68" t="n">
        <f aca="false">SUM(M314:N314)</f>
        <v>186</v>
      </c>
      <c r="P314" s="72"/>
      <c r="Q314" s="73" t="n">
        <f aca="false">SUM(O314:P314)</f>
        <v>186</v>
      </c>
      <c r="R314" s="74"/>
      <c r="S314" s="73" t="n">
        <f aca="false">SUM(Q314:R314)</f>
        <v>186</v>
      </c>
      <c r="T314" s="74"/>
      <c r="U314" s="73" t="n">
        <f aca="false">SUM(S314:T314)</f>
        <v>186</v>
      </c>
      <c r="V314" s="75" t="n">
        <f aca="false">SUM(W314:Z314)</f>
        <v>0</v>
      </c>
      <c r="W314" s="76"/>
      <c r="X314" s="77"/>
      <c r="Y314" s="78"/>
      <c r="Z314" s="79"/>
      <c r="AA314" s="73" t="n">
        <v>186</v>
      </c>
      <c r="AB314" s="63" t="n">
        <f aca="false">AA314/Q314</f>
        <v>1</v>
      </c>
    </row>
    <row r="315" s="90" customFormat="true" ht="51" hidden="false" customHeight="true" outlineLevel="0" collapsed="false">
      <c r="A315" s="64"/>
      <c r="B315" s="64"/>
      <c r="C315" s="58" t="s">
        <v>666</v>
      </c>
      <c r="D315" s="80" t="s">
        <v>667</v>
      </c>
      <c r="E315" s="61"/>
      <c r="F315" s="88"/>
      <c r="G315" s="61"/>
      <c r="H315" s="88"/>
      <c r="I315" s="61"/>
      <c r="J315" s="88"/>
      <c r="K315" s="61"/>
      <c r="L315" s="88" t="n">
        <v>140</v>
      </c>
      <c r="M315" s="61" t="n">
        <f aca="false">SUM(K315:L315)</f>
        <v>140</v>
      </c>
      <c r="N315" s="88"/>
      <c r="O315" s="62" t="n">
        <f aca="false">SUM(M315:N315)</f>
        <v>140</v>
      </c>
      <c r="P315" s="120"/>
      <c r="Q315" s="101" t="n">
        <f aca="false">SUM(O315:P315)</f>
        <v>140</v>
      </c>
      <c r="R315" s="121"/>
      <c r="S315" s="101" t="n">
        <f aca="false">SUM(Q315:R315)</f>
        <v>140</v>
      </c>
      <c r="T315" s="121"/>
      <c r="U315" s="101" t="n">
        <f aca="false">SUM(S315:T315)</f>
        <v>140</v>
      </c>
      <c r="V315" s="75" t="n">
        <f aca="false">SUM(W315:Z315)</f>
        <v>0</v>
      </c>
      <c r="W315" s="93"/>
      <c r="X315" s="94"/>
      <c r="Y315" s="95"/>
      <c r="Z315" s="96"/>
      <c r="AA315" s="73" t="n">
        <v>140</v>
      </c>
      <c r="AB315" s="63" t="n">
        <f aca="false">AA315/Q315</f>
        <v>1</v>
      </c>
    </row>
    <row r="316" s="90" customFormat="true" ht="12.75" hidden="true" customHeight="false" outlineLevel="0" collapsed="false">
      <c r="A316" s="64"/>
      <c r="B316" s="64"/>
      <c r="C316" s="58" t="s">
        <v>668</v>
      </c>
      <c r="D316" s="80" t="s">
        <v>669</v>
      </c>
      <c r="E316" s="61"/>
      <c r="F316" s="88"/>
      <c r="G316" s="61"/>
      <c r="H316" s="88"/>
      <c r="I316" s="61"/>
      <c r="J316" s="88"/>
      <c r="K316" s="61"/>
      <c r="L316" s="88" t="n">
        <v>2346.2</v>
      </c>
      <c r="M316" s="61" t="n">
        <f aca="false">SUM(K316:L316)</f>
        <v>2346.2</v>
      </c>
      <c r="N316" s="88"/>
      <c r="O316" s="62" t="n">
        <f aca="false">SUM(M316:N316)</f>
        <v>2346.2</v>
      </c>
      <c r="P316" s="120"/>
      <c r="Q316" s="101" t="n">
        <v>0</v>
      </c>
      <c r="R316" s="121"/>
      <c r="S316" s="101" t="n">
        <f aca="false">SUM(Q316:R316)</f>
        <v>0</v>
      </c>
      <c r="T316" s="121"/>
      <c r="U316" s="101" t="n">
        <f aca="false">SUM(S316:T316)</f>
        <v>0</v>
      </c>
      <c r="V316" s="75" t="n">
        <f aca="false">SUM(W316:Z316)</f>
        <v>0</v>
      </c>
      <c r="W316" s="93"/>
      <c r="X316" s="94"/>
      <c r="Y316" s="95"/>
      <c r="Z316" s="96"/>
      <c r="AA316" s="101" t="n">
        <v>0</v>
      </c>
      <c r="AB316" s="63" t="n">
        <v>0</v>
      </c>
    </row>
    <row r="317" s="17" customFormat="true" ht="12.75" hidden="false" customHeight="false" outlineLevel="0" collapsed="false">
      <c r="A317" s="64" t="n">
        <v>1004</v>
      </c>
      <c r="B317" s="64"/>
      <c r="C317" s="64"/>
      <c r="D317" s="60" t="s">
        <v>670</v>
      </c>
      <c r="E317" s="61" t="n">
        <f aca="false">SUM(E318)</f>
        <v>6137.3</v>
      </c>
      <c r="F317" s="61" t="n">
        <f aca="false">SUM(F318)</f>
        <v>0</v>
      </c>
      <c r="G317" s="61" t="n">
        <f aca="false">SUM(G318)</f>
        <v>6137.3</v>
      </c>
      <c r="H317" s="61" t="n">
        <f aca="false">SUM(H318)</f>
        <v>0</v>
      </c>
      <c r="I317" s="61" t="n">
        <f aca="false">SUM(I318)</f>
        <v>6137.3</v>
      </c>
      <c r="J317" s="61" t="n">
        <f aca="false">SUM(J318)</f>
        <v>0</v>
      </c>
      <c r="K317" s="61" t="n">
        <f aca="false">SUM(K318+K320)</f>
        <v>6137.3</v>
      </c>
      <c r="L317" s="61" t="n">
        <f aca="false">SUM(L318+L320)</f>
        <v>1176.1</v>
      </c>
      <c r="M317" s="61" t="n">
        <f aca="false">SUM(M318+M320)</f>
        <v>7313.4</v>
      </c>
      <c r="N317" s="61" t="n">
        <f aca="false">SUM(N318+N320)</f>
        <v>0</v>
      </c>
      <c r="O317" s="62" t="n">
        <f aca="false">SUM(O318+O320)</f>
        <v>7313.4</v>
      </c>
      <c r="P317" s="61" t="n">
        <f aca="false">SUM(P318+P320)</f>
        <v>0</v>
      </c>
      <c r="Q317" s="61" t="n">
        <f aca="false">SUM(Q318+Q320)</f>
        <v>7313.35</v>
      </c>
      <c r="R317" s="61" t="n">
        <f aca="false">SUM(R318+R320)</f>
        <v>0</v>
      </c>
      <c r="S317" s="61" t="n">
        <f aca="false">SUM(S318+S320)</f>
        <v>7313.35</v>
      </c>
      <c r="T317" s="61" t="n">
        <f aca="false">SUM(T318+T320)</f>
        <v>0</v>
      </c>
      <c r="U317" s="61" t="n">
        <f aca="false">SUM(U318+U320)</f>
        <v>7313.35</v>
      </c>
      <c r="V317" s="61" t="n">
        <f aca="false">SUM(V318+V320)</f>
        <v>0</v>
      </c>
      <c r="W317" s="61" t="n">
        <f aca="false">SUM(W318+W320)</f>
        <v>0</v>
      </c>
      <c r="X317" s="61" t="n">
        <f aca="false">SUM(X318+X320)</f>
        <v>0</v>
      </c>
      <c r="Y317" s="61" t="n">
        <f aca="false">SUM(Y318+Y320)</f>
        <v>0</v>
      </c>
      <c r="Z317" s="61" t="n">
        <f aca="false">SUM(Z318+Z320)</f>
        <v>0</v>
      </c>
      <c r="AA317" s="61" t="n">
        <f aca="false">SUM(AA318+AA320)</f>
        <v>7001.8</v>
      </c>
      <c r="AB317" s="63" t="n">
        <f aca="false">AA317/Q317</f>
        <v>0.957399823610247</v>
      </c>
    </row>
    <row r="318" s="17" customFormat="true" ht="12.75" hidden="false" customHeight="false" outlineLevel="0" collapsed="false">
      <c r="A318" s="64"/>
      <c r="B318" s="64" t="s">
        <v>450</v>
      </c>
      <c r="C318" s="58" t="s">
        <v>671</v>
      </c>
      <c r="D318" s="91" t="s">
        <v>672</v>
      </c>
      <c r="E318" s="61" t="n">
        <f aca="false">SUM(E319)</f>
        <v>6137.3</v>
      </c>
      <c r="F318" s="61" t="n">
        <f aca="false">SUM(F319)</f>
        <v>0</v>
      </c>
      <c r="G318" s="61" t="n">
        <f aca="false">SUM(G319)</f>
        <v>6137.3</v>
      </c>
      <c r="H318" s="61" t="n">
        <f aca="false">SUM(H319)</f>
        <v>0</v>
      </c>
      <c r="I318" s="61" t="n">
        <f aca="false">SUM(I319)</f>
        <v>6137.3</v>
      </c>
      <c r="J318" s="61" t="n">
        <f aca="false">SUM(J319)</f>
        <v>0</v>
      </c>
      <c r="K318" s="61" t="n">
        <f aca="false">SUM(K319)</f>
        <v>6137.3</v>
      </c>
      <c r="L318" s="61" t="n">
        <f aca="false">SUM(L319)</f>
        <v>0</v>
      </c>
      <c r="M318" s="61" t="n">
        <f aca="false">SUM(M319)</f>
        <v>6137.3</v>
      </c>
      <c r="N318" s="61" t="n">
        <f aca="false">SUM(N319)</f>
        <v>0</v>
      </c>
      <c r="O318" s="62" t="n">
        <f aca="false">SUM(O319)</f>
        <v>6137.3</v>
      </c>
      <c r="P318" s="61" t="n">
        <f aca="false">SUM(P319)</f>
        <v>0</v>
      </c>
      <c r="Q318" s="61" t="n">
        <f aca="false">SUM(Q319)</f>
        <v>6137.3</v>
      </c>
      <c r="R318" s="61" t="n">
        <f aca="false">SUM(R319)</f>
        <v>0</v>
      </c>
      <c r="S318" s="61" t="n">
        <f aca="false">SUM(S319)</f>
        <v>6137.3</v>
      </c>
      <c r="T318" s="61" t="n">
        <f aca="false">SUM(T319)</f>
        <v>0</v>
      </c>
      <c r="U318" s="61" t="n">
        <f aca="false">SUM(U319)</f>
        <v>6137.3</v>
      </c>
      <c r="V318" s="61" t="n">
        <f aca="false">SUM(V319)</f>
        <v>0</v>
      </c>
      <c r="W318" s="61" t="n">
        <f aca="false">SUM(W319)</f>
        <v>0</v>
      </c>
      <c r="X318" s="61" t="n">
        <f aca="false">SUM(X319)</f>
        <v>0</v>
      </c>
      <c r="Y318" s="61" t="n">
        <f aca="false">SUM(Y319)</f>
        <v>0</v>
      </c>
      <c r="Z318" s="61" t="n">
        <f aca="false">SUM(Z319)</f>
        <v>0</v>
      </c>
      <c r="AA318" s="61" t="n">
        <f aca="false">SUM(AA319)</f>
        <v>6135</v>
      </c>
      <c r="AB318" s="63" t="n">
        <f aca="false">AA318/Q318</f>
        <v>0.999625242370424</v>
      </c>
    </row>
    <row r="319" s="17" customFormat="true" ht="76.5" hidden="false" customHeight="false" outlineLevel="0" collapsed="false">
      <c r="A319" s="64"/>
      <c r="B319" s="59"/>
      <c r="C319" s="59" t="s">
        <v>673</v>
      </c>
      <c r="D319" s="70" t="s">
        <v>674</v>
      </c>
      <c r="E319" s="99" t="n">
        <v>6137.3</v>
      </c>
      <c r="F319" s="71"/>
      <c r="G319" s="67" t="n">
        <f aca="false">SUM(E319:F319)</f>
        <v>6137.3</v>
      </c>
      <c r="H319" s="71"/>
      <c r="I319" s="67" t="n">
        <f aca="false">SUM(G319:H319)</f>
        <v>6137.3</v>
      </c>
      <c r="J319" s="71"/>
      <c r="K319" s="67" t="n">
        <f aca="false">SUM(I319:J319)</f>
        <v>6137.3</v>
      </c>
      <c r="L319" s="71"/>
      <c r="M319" s="67" t="n">
        <f aca="false">SUM(K319:L319)</f>
        <v>6137.3</v>
      </c>
      <c r="N319" s="71"/>
      <c r="O319" s="68" t="n">
        <f aca="false">SUM(M319:N319)</f>
        <v>6137.3</v>
      </c>
      <c r="P319" s="72"/>
      <c r="Q319" s="73" t="n">
        <f aca="false">SUM(O319:P319)</f>
        <v>6137.3</v>
      </c>
      <c r="R319" s="74"/>
      <c r="S319" s="73" t="n">
        <f aca="false">SUM(Q319:R319)</f>
        <v>6137.3</v>
      </c>
      <c r="T319" s="74"/>
      <c r="U319" s="73" t="n">
        <f aca="false">SUM(S319:T319)</f>
        <v>6137.3</v>
      </c>
      <c r="V319" s="75" t="n">
        <f aca="false">SUM(W319:Z319)</f>
        <v>0</v>
      </c>
      <c r="W319" s="76"/>
      <c r="X319" s="77"/>
      <c r="Y319" s="78"/>
      <c r="Z319" s="79"/>
      <c r="AA319" s="73" t="n">
        <v>6135</v>
      </c>
      <c r="AB319" s="63" t="n">
        <f aca="false">AA319/Q319</f>
        <v>0.999625242370424</v>
      </c>
    </row>
    <row r="320" s="17" customFormat="true" ht="79.5" hidden="false" customHeight="true" outlineLevel="0" collapsed="false">
      <c r="A320" s="64"/>
      <c r="B320" s="59"/>
      <c r="C320" s="58" t="s">
        <v>675</v>
      </c>
      <c r="D320" s="80" t="s">
        <v>676</v>
      </c>
      <c r="E320" s="99"/>
      <c r="F320" s="71"/>
      <c r="G320" s="67"/>
      <c r="H320" s="71"/>
      <c r="I320" s="67"/>
      <c r="J320" s="71"/>
      <c r="K320" s="61"/>
      <c r="L320" s="88" t="n">
        <v>1176.1</v>
      </c>
      <c r="M320" s="61" t="n">
        <f aca="false">SUM(K320:L320)</f>
        <v>1176.1</v>
      </c>
      <c r="N320" s="71"/>
      <c r="O320" s="68" t="n">
        <f aca="false">SUM(M320:N320)</f>
        <v>1176.1</v>
      </c>
      <c r="P320" s="72"/>
      <c r="Q320" s="73" t="n">
        <v>1176.05</v>
      </c>
      <c r="R320" s="74"/>
      <c r="S320" s="73" t="n">
        <f aca="false">SUM(Q320:R320)</f>
        <v>1176.05</v>
      </c>
      <c r="T320" s="74"/>
      <c r="U320" s="73" t="n">
        <f aca="false">SUM(S320:T320)</f>
        <v>1176.05</v>
      </c>
      <c r="V320" s="75" t="n">
        <f aca="false">SUM(W320:Z320)</f>
        <v>0</v>
      </c>
      <c r="W320" s="76"/>
      <c r="X320" s="77"/>
      <c r="Y320" s="78"/>
      <c r="Z320" s="96"/>
      <c r="AA320" s="73" t="n">
        <v>866.8</v>
      </c>
      <c r="AB320" s="63" t="n">
        <f aca="false">AA320/Q320</f>
        <v>0.737043493048765</v>
      </c>
    </row>
    <row r="321" s="90" customFormat="true" ht="12.75" hidden="false" customHeight="false" outlineLevel="0" collapsed="false">
      <c r="A321" s="64" t="s">
        <v>677</v>
      </c>
      <c r="B321" s="64"/>
      <c r="C321" s="64"/>
      <c r="D321" s="60" t="s">
        <v>678</v>
      </c>
      <c r="E321" s="85" t="n">
        <f aca="false">SUM(E322)</f>
        <v>0</v>
      </c>
      <c r="F321" s="85" t="n">
        <f aca="false">SUM(F322)</f>
        <v>2576.7</v>
      </c>
      <c r="G321" s="85" t="n">
        <f aca="false">SUM(G322)</f>
        <v>2576.7</v>
      </c>
      <c r="H321" s="85" t="n">
        <f aca="false">SUM(H322)</f>
        <v>121</v>
      </c>
      <c r="I321" s="85" t="n">
        <f aca="false">SUM(I322)</f>
        <v>2697.7</v>
      </c>
      <c r="J321" s="85" t="n">
        <f aca="false">SUM(J322)</f>
        <v>0</v>
      </c>
      <c r="K321" s="85" t="n">
        <f aca="false">SUM(K322)</f>
        <v>2697.7</v>
      </c>
      <c r="L321" s="85" t="n">
        <f aca="false">SUM(L322)</f>
        <v>0</v>
      </c>
      <c r="M321" s="85" t="n">
        <f aca="false">SUM(M322)</f>
        <v>2697.7</v>
      </c>
      <c r="N321" s="85" t="n">
        <f aca="false">SUM(N322)</f>
        <v>0</v>
      </c>
      <c r="O321" s="130" t="n">
        <f aca="false">SUM(O322)</f>
        <v>2697.7</v>
      </c>
      <c r="P321" s="85" t="n">
        <f aca="false">SUM(P322)</f>
        <v>0</v>
      </c>
      <c r="Q321" s="85" t="n">
        <f aca="false">SUM(Q322)</f>
        <v>2697.7</v>
      </c>
      <c r="R321" s="85" t="n">
        <f aca="false">SUM(R322)</f>
        <v>0</v>
      </c>
      <c r="S321" s="85" t="n">
        <f aca="false">SUM(S322)</f>
        <v>2697.7</v>
      </c>
      <c r="T321" s="85" t="n">
        <f aca="false">SUM(T322)</f>
        <v>0</v>
      </c>
      <c r="U321" s="85" t="n">
        <f aca="false">SUM(U322)</f>
        <v>2697.7</v>
      </c>
      <c r="V321" s="85" t="n">
        <f aca="false">SUM(V322)</f>
        <v>0</v>
      </c>
      <c r="W321" s="85" t="n">
        <f aca="false">SUM(W322)</f>
        <v>0</v>
      </c>
      <c r="X321" s="85" t="n">
        <f aca="false">SUM(X322)</f>
        <v>0</v>
      </c>
      <c r="Y321" s="85" t="n">
        <f aca="false">SUM(Y322)</f>
        <v>0</v>
      </c>
      <c r="Z321" s="85" t="n">
        <f aca="false">SUM(Z322)</f>
        <v>0</v>
      </c>
      <c r="AA321" s="85" t="n">
        <f aca="false">SUM(AA322)</f>
        <v>2577.5</v>
      </c>
      <c r="AB321" s="63" t="n">
        <f aca="false">AA321/Q321</f>
        <v>0.955443525966564</v>
      </c>
    </row>
    <row r="322" s="90" customFormat="true" ht="12.75" hidden="false" customHeight="false" outlineLevel="0" collapsed="false">
      <c r="A322" s="64"/>
      <c r="B322" s="64"/>
      <c r="C322" s="64" t="s">
        <v>591</v>
      </c>
      <c r="D322" s="91" t="s">
        <v>679</v>
      </c>
      <c r="E322" s="85" t="n">
        <f aca="false">SUM(E323)</f>
        <v>0</v>
      </c>
      <c r="F322" s="85" t="n">
        <f aca="false">SUM(F323)</f>
        <v>2576.7</v>
      </c>
      <c r="G322" s="85" t="n">
        <f aca="false">SUM(G323)</f>
        <v>2576.7</v>
      </c>
      <c r="H322" s="85" t="n">
        <f aca="false">SUM(H323)</f>
        <v>121</v>
      </c>
      <c r="I322" s="85" t="n">
        <f aca="false">SUM(I323)</f>
        <v>2697.7</v>
      </c>
      <c r="J322" s="85" t="n">
        <f aca="false">SUM(J323)</f>
        <v>0</v>
      </c>
      <c r="K322" s="85" t="n">
        <f aca="false">SUM(K323)</f>
        <v>2697.7</v>
      </c>
      <c r="L322" s="85" t="n">
        <f aca="false">SUM(L323)</f>
        <v>0</v>
      </c>
      <c r="M322" s="85" t="n">
        <f aca="false">SUM(M323)</f>
        <v>2697.7</v>
      </c>
      <c r="N322" s="85" t="n">
        <f aca="false">SUM(N323)</f>
        <v>0</v>
      </c>
      <c r="O322" s="130" t="n">
        <f aca="false">SUM(O323)</f>
        <v>2697.7</v>
      </c>
      <c r="P322" s="85" t="n">
        <f aca="false">SUM(P323)</f>
        <v>0</v>
      </c>
      <c r="Q322" s="85" t="n">
        <f aca="false">SUM(Q323)</f>
        <v>2697.7</v>
      </c>
      <c r="R322" s="85" t="n">
        <f aca="false">SUM(R323)</f>
        <v>0</v>
      </c>
      <c r="S322" s="85" t="n">
        <f aca="false">SUM(S323)</f>
        <v>2697.7</v>
      </c>
      <c r="T322" s="85" t="n">
        <f aca="false">SUM(T323)</f>
        <v>0</v>
      </c>
      <c r="U322" s="85" t="n">
        <f aca="false">SUM(U323)</f>
        <v>2697.7</v>
      </c>
      <c r="V322" s="85" t="n">
        <f aca="false">SUM(V323)</f>
        <v>0</v>
      </c>
      <c r="W322" s="85" t="n">
        <f aca="false">SUM(W323)</f>
        <v>0</v>
      </c>
      <c r="X322" s="85" t="n">
        <f aca="false">SUM(X323)</f>
        <v>0</v>
      </c>
      <c r="Y322" s="85" t="n">
        <f aca="false">SUM(Y323)</f>
        <v>0</v>
      </c>
      <c r="Z322" s="85" t="n">
        <f aca="false">SUM(Z323)</f>
        <v>0</v>
      </c>
      <c r="AA322" s="85" t="n">
        <f aca="false">SUM(AA323)</f>
        <v>2577.5</v>
      </c>
      <c r="AB322" s="63" t="n">
        <f aca="false">AA322/Q322</f>
        <v>0.955443525966564</v>
      </c>
    </row>
    <row r="323" s="17" customFormat="true" ht="38.25" hidden="false" customHeight="false" outlineLevel="0" collapsed="false">
      <c r="A323" s="64"/>
      <c r="B323" s="59"/>
      <c r="C323" s="59" t="s">
        <v>680</v>
      </c>
      <c r="D323" s="70" t="s">
        <v>681</v>
      </c>
      <c r="E323" s="99"/>
      <c r="F323" s="71" t="n">
        <v>2576.7</v>
      </c>
      <c r="G323" s="67" t="n">
        <f aca="false">SUM(E323:F323)</f>
        <v>2576.7</v>
      </c>
      <c r="H323" s="71" t="n">
        <v>121</v>
      </c>
      <c r="I323" s="67" t="n">
        <f aca="false">SUM(G323:H323)</f>
        <v>2697.7</v>
      </c>
      <c r="J323" s="71"/>
      <c r="K323" s="67" t="n">
        <f aca="false">SUM(I323:J323)</f>
        <v>2697.7</v>
      </c>
      <c r="L323" s="71"/>
      <c r="M323" s="67" t="n">
        <f aca="false">SUM(K323:L323)</f>
        <v>2697.7</v>
      </c>
      <c r="N323" s="71"/>
      <c r="O323" s="68" t="n">
        <f aca="false">SUM(M323:N323)</f>
        <v>2697.7</v>
      </c>
      <c r="P323" s="72"/>
      <c r="Q323" s="73" t="n">
        <f aca="false">SUM(O323:P323)</f>
        <v>2697.7</v>
      </c>
      <c r="R323" s="74"/>
      <c r="S323" s="73" t="n">
        <f aca="false">SUM(Q323:R323)</f>
        <v>2697.7</v>
      </c>
      <c r="T323" s="74"/>
      <c r="U323" s="73" t="n">
        <f aca="false">SUM(S323:T323)</f>
        <v>2697.7</v>
      </c>
      <c r="V323" s="75" t="n">
        <f aca="false">SUM(W323:Z323)</f>
        <v>0</v>
      </c>
      <c r="W323" s="76"/>
      <c r="X323" s="77"/>
      <c r="Y323" s="78"/>
      <c r="Z323" s="79"/>
      <c r="AA323" s="73" t="n">
        <v>2577.5</v>
      </c>
      <c r="AB323" s="63" t="n">
        <f aca="false">AA323/Q323</f>
        <v>0.955443525966564</v>
      </c>
    </row>
    <row r="324" s="17" customFormat="true" ht="12.75" hidden="true" customHeight="false" outlineLevel="0" collapsed="false">
      <c r="A324" s="64"/>
      <c r="B324" s="59"/>
      <c r="C324" s="59"/>
      <c r="D324" s="97" t="s">
        <v>107</v>
      </c>
      <c r="E324" s="99"/>
      <c r="F324" s="71"/>
      <c r="G324" s="67"/>
      <c r="H324" s="71" t="n">
        <v>121</v>
      </c>
      <c r="I324" s="67" t="n">
        <f aca="false">SUM(G324:H324)</f>
        <v>121</v>
      </c>
      <c r="J324" s="71"/>
      <c r="K324" s="67"/>
      <c r="L324" s="71"/>
      <c r="M324" s="67"/>
      <c r="N324" s="71"/>
      <c r="O324" s="68"/>
      <c r="P324" s="72"/>
      <c r="Q324" s="73"/>
      <c r="R324" s="74"/>
      <c r="S324" s="73"/>
      <c r="T324" s="74"/>
      <c r="U324" s="73"/>
      <c r="V324" s="75" t="n">
        <f aca="false">SUM(W324:Z324)</f>
        <v>0</v>
      </c>
      <c r="W324" s="76"/>
      <c r="X324" s="77"/>
      <c r="Y324" s="78"/>
      <c r="Z324" s="79"/>
      <c r="AA324" s="73"/>
      <c r="AB324" s="63" t="e">
        <f aca="false">AA324/Q324</f>
        <v>#DIV/0!</v>
      </c>
    </row>
    <row r="325" s="17" customFormat="true" ht="12.75" hidden="false" customHeight="false" outlineLevel="0" collapsed="false">
      <c r="A325" s="64" t="s">
        <v>682</v>
      </c>
      <c r="B325" s="64"/>
      <c r="C325" s="64"/>
      <c r="D325" s="60" t="s">
        <v>683</v>
      </c>
      <c r="E325" s="61" t="n">
        <f aca="false">SUM(E326)</f>
        <v>15926.4</v>
      </c>
      <c r="F325" s="61" t="n">
        <f aca="false">SUM(F326)</f>
        <v>0</v>
      </c>
      <c r="G325" s="61" t="n">
        <f aca="false">SUM(G326)</f>
        <v>15926.4</v>
      </c>
      <c r="H325" s="61" t="n">
        <f aca="false">SUM(H326)</f>
        <v>2913</v>
      </c>
      <c r="I325" s="61" t="n">
        <f aca="false">SUM(I326)</f>
        <v>18839.4</v>
      </c>
      <c r="J325" s="61" t="n">
        <f aca="false">SUM(J326)</f>
        <v>227.6</v>
      </c>
      <c r="K325" s="61" t="n">
        <f aca="false">SUM(K326)</f>
        <v>19067</v>
      </c>
      <c r="L325" s="61" t="n">
        <f aca="false">SUM(L326)</f>
        <v>0</v>
      </c>
      <c r="M325" s="61" t="n">
        <f aca="false">SUM(M326)</f>
        <v>19067</v>
      </c>
      <c r="N325" s="61" t="n">
        <f aca="false">SUM(N326)</f>
        <v>-3279.4</v>
      </c>
      <c r="O325" s="62" t="n">
        <f aca="false">SUM(O326)</f>
        <v>15787.6</v>
      </c>
      <c r="P325" s="61" t="n">
        <f aca="false">SUM(P326)</f>
        <v>0</v>
      </c>
      <c r="Q325" s="61" t="n">
        <f aca="false">SUM(Q326)</f>
        <v>15787.6</v>
      </c>
      <c r="R325" s="61" t="n">
        <f aca="false">SUM(R326)</f>
        <v>0</v>
      </c>
      <c r="S325" s="61" t="n">
        <f aca="false">SUM(S326)</f>
        <v>15787.6</v>
      </c>
      <c r="T325" s="61" t="n">
        <f aca="false">SUM(T326)</f>
        <v>0</v>
      </c>
      <c r="U325" s="61" t="n">
        <f aca="false">SUM(U326)</f>
        <v>15787.6</v>
      </c>
      <c r="V325" s="61" t="n">
        <f aca="false">SUM(V326)</f>
        <v>0</v>
      </c>
      <c r="W325" s="61" t="n">
        <f aca="false">SUM(W326)</f>
        <v>0</v>
      </c>
      <c r="X325" s="61" t="n">
        <f aca="false">SUM(X326)</f>
        <v>0</v>
      </c>
      <c r="Y325" s="61" t="n">
        <f aca="false">SUM(Y326)</f>
        <v>0</v>
      </c>
      <c r="Z325" s="61" t="n">
        <f aca="false">SUM(Z326)</f>
        <v>0</v>
      </c>
      <c r="AA325" s="61" t="n">
        <f aca="false">SUM(AA326)</f>
        <v>15741.5</v>
      </c>
      <c r="AB325" s="63" t="n">
        <f aca="false">AA325/Q325</f>
        <v>0.997079986825103</v>
      </c>
    </row>
    <row r="326" s="17" customFormat="true" ht="12.75" hidden="false" customHeight="false" outlineLevel="0" collapsed="false">
      <c r="A326" s="86" t="s">
        <v>684</v>
      </c>
      <c r="B326" s="64"/>
      <c r="C326" s="64"/>
      <c r="D326" s="131" t="s">
        <v>685</v>
      </c>
      <c r="E326" s="61" t="n">
        <f aca="false">SUM(E327+E332)</f>
        <v>15926.4</v>
      </c>
      <c r="F326" s="61" t="n">
        <f aca="false">SUM(F327+F332)</f>
        <v>0</v>
      </c>
      <c r="G326" s="61" t="n">
        <f aca="false">SUM(G327+G332)+G341</f>
        <v>15926.4</v>
      </c>
      <c r="H326" s="61" t="n">
        <f aca="false">SUM(H327+H332)+H341</f>
        <v>2913</v>
      </c>
      <c r="I326" s="61" t="n">
        <f aca="false">SUM(I327+I332)+I341</f>
        <v>18839.4</v>
      </c>
      <c r="J326" s="61" t="n">
        <f aca="false">SUM(J327+J332)+J341</f>
        <v>227.6</v>
      </c>
      <c r="K326" s="61" t="n">
        <f aca="false">SUM(K327+K332)+K341</f>
        <v>19067</v>
      </c>
      <c r="L326" s="61" t="n">
        <f aca="false">SUM(L327+L332)+L341</f>
        <v>0</v>
      </c>
      <c r="M326" s="61" t="n">
        <f aca="false">SUM(M327+M332)+M341</f>
        <v>19067</v>
      </c>
      <c r="N326" s="61" t="n">
        <f aca="false">SUM(N327+N332)+N341</f>
        <v>-3279.4</v>
      </c>
      <c r="O326" s="62" t="n">
        <f aca="false">SUM(O327+O332)+O341</f>
        <v>15787.6</v>
      </c>
      <c r="P326" s="61" t="n">
        <f aca="false">SUM(P327+P332)+P341</f>
        <v>0</v>
      </c>
      <c r="Q326" s="61" t="n">
        <f aca="false">SUM(Q327+Q332)+Q341</f>
        <v>15787.6</v>
      </c>
      <c r="R326" s="61" t="n">
        <f aca="false">SUM(R327+R332)+R341</f>
        <v>0</v>
      </c>
      <c r="S326" s="61" t="n">
        <f aca="false">SUM(S327+S332)+S341</f>
        <v>15787.6</v>
      </c>
      <c r="T326" s="61" t="n">
        <f aca="false">SUM(T327+T332)+T341</f>
        <v>0</v>
      </c>
      <c r="U326" s="61" t="n">
        <f aca="false">SUM(U327+U332)+U341</f>
        <v>15787.6</v>
      </c>
      <c r="V326" s="61" t="n">
        <f aca="false">SUM(V327+V332)+V341</f>
        <v>0</v>
      </c>
      <c r="W326" s="61" t="n">
        <f aca="false">SUM(W327+W332)+W341</f>
        <v>0</v>
      </c>
      <c r="X326" s="61" t="n">
        <f aca="false">SUM(X327+X332)+X341</f>
        <v>0</v>
      </c>
      <c r="Y326" s="61" t="n">
        <f aca="false">SUM(Y327+Y332)+Y341</f>
        <v>0</v>
      </c>
      <c r="Z326" s="61" t="n">
        <f aca="false">SUM(Z327+Z332)+Z341</f>
        <v>0</v>
      </c>
      <c r="AA326" s="61" t="n">
        <f aca="false">SUM(AA327+AA332)+AA341</f>
        <v>15741.5</v>
      </c>
      <c r="AB326" s="63" t="n">
        <f aca="false">AA326/Q326</f>
        <v>0.997079986825103</v>
      </c>
    </row>
    <row r="327" s="17" customFormat="true" ht="25.5" hidden="false" customHeight="false" outlineLevel="0" collapsed="false">
      <c r="A327" s="64"/>
      <c r="B327" s="64" t="s">
        <v>686</v>
      </c>
      <c r="C327" s="58" t="s">
        <v>687</v>
      </c>
      <c r="D327" s="80" t="s">
        <v>688</v>
      </c>
      <c r="E327" s="61" t="n">
        <f aca="false">SUM(E328)</f>
        <v>13463.4</v>
      </c>
      <c r="F327" s="61" t="n">
        <f aca="false">SUM(F328)</f>
        <v>0</v>
      </c>
      <c r="G327" s="61" t="n">
        <f aca="false">SUM(G328)</f>
        <v>13463.4</v>
      </c>
      <c r="H327" s="61" t="n">
        <f aca="false">SUM(H328)</f>
        <v>-606.4</v>
      </c>
      <c r="I327" s="61" t="n">
        <f aca="false">SUM(I328)</f>
        <v>12857</v>
      </c>
      <c r="J327" s="61" t="n">
        <f aca="false">SUM(J328)</f>
        <v>0</v>
      </c>
      <c r="K327" s="61" t="n">
        <f aca="false">SUM(K328)</f>
        <v>12857</v>
      </c>
      <c r="L327" s="61" t="n">
        <f aca="false">SUM(L328)</f>
        <v>0</v>
      </c>
      <c r="M327" s="61" t="n">
        <f aca="false">SUM(M328)</f>
        <v>12857</v>
      </c>
      <c r="N327" s="61" t="n">
        <f aca="false">SUM(N328)</f>
        <v>0</v>
      </c>
      <c r="O327" s="62" t="n">
        <f aca="false">SUM(O328)</f>
        <v>12857</v>
      </c>
      <c r="P327" s="61" t="n">
        <f aca="false">SUM(P328)</f>
        <v>0</v>
      </c>
      <c r="Q327" s="61" t="n">
        <f aca="false">SUM(Q328)</f>
        <v>12857</v>
      </c>
      <c r="R327" s="61" t="n">
        <f aca="false">SUM(R328)</f>
        <v>0</v>
      </c>
      <c r="S327" s="61" t="n">
        <f aca="false">SUM(S328)</f>
        <v>12857</v>
      </c>
      <c r="T327" s="61" t="n">
        <f aca="false">SUM(T328)</f>
        <v>0</v>
      </c>
      <c r="U327" s="61" t="n">
        <f aca="false">SUM(U328)</f>
        <v>12857</v>
      </c>
      <c r="V327" s="61" t="n">
        <f aca="false">SUM(V328)</f>
        <v>0</v>
      </c>
      <c r="W327" s="61" t="n">
        <f aca="false">SUM(W328)</f>
        <v>0</v>
      </c>
      <c r="X327" s="61" t="n">
        <f aca="false">SUM(X328)</f>
        <v>0</v>
      </c>
      <c r="Y327" s="61" t="n">
        <f aca="false">SUM(Y328)</f>
        <v>0</v>
      </c>
      <c r="Z327" s="61" t="n">
        <f aca="false">SUM(Z328)</f>
        <v>0</v>
      </c>
      <c r="AA327" s="61" t="n">
        <f aca="false">SUM(AA328)</f>
        <v>12857</v>
      </c>
      <c r="AB327" s="63" t="n">
        <f aca="false">AA327/Q327</f>
        <v>1</v>
      </c>
    </row>
    <row r="328" s="17" customFormat="true" ht="12.75" hidden="false" customHeight="false" outlineLevel="0" collapsed="false">
      <c r="A328" s="59"/>
      <c r="B328" s="65" t="s">
        <v>689</v>
      </c>
      <c r="C328" s="65" t="s">
        <v>690</v>
      </c>
      <c r="D328" s="66" t="s">
        <v>488</v>
      </c>
      <c r="E328" s="67" t="n">
        <f aca="false">SUM(E329:E331)</f>
        <v>13463.4</v>
      </c>
      <c r="F328" s="67" t="n">
        <f aca="false">SUM(F329:F331)</f>
        <v>0</v>
      </c>
      <c r="G328" s="67" t="n">
        <f aca="false">SUM(G329:G331)</f>
        <v>13463.4</v>
      </c>
      <c r="H328" s="67" t="n">
        <f aca="false">SUM(H329:H331)</f>
        <v>-606.4</v>
      </c>
      <c r="I328" s="67" t="n">
        <f aca="false">SUM(I329:I331)</f>
        <v>12857</v>
      </c>
      <c r="J328" s="67" t="n">
        <f aca="false">SUM(J329:J331)</f>
        <v>0</v>
      </c>
      <c r="K328" s="67" t="n">
        <f aca="false">SUM(K329:K331)</f>
        <v>12857</v>
      </c>
      <c r="L328" s="67" t="n">
        <f aca="false">SUM(L329:L331)</f>
        <v>0</v>
      </c>
      <c r="M328" s="67" t="n">
        <f aca="false">SUM(M329:M331)</f>
        <v>12857</v>
      </c>
      <c r="N328" s="67" t="n">
        <f aca="false">SUM(N329:N331)</f>
        <v>0</v>
      </c>
      <c r="O328" s="68" t="n">
        <f aca="false">SUM(O329:O331)</f>
        <v>12857</v>
      </c>
      <c r="P328" s="67" t="n">
        <f aca="false">SUM(P329:P331)</f>
        <v>0</v>
      </c>
      <c r="Q328" s="67" t="n">
        <f aca="false">SUM(Q329:Q331)</f>
        <v>12857</v>
      </c>
      <c r="R328" s="67" t="n">
        <f aca="false">SUM(R329:R331)</f>
        <v>0</v>
      </c>
      <c r="S328" s="67" t="n">
        <f aca="false">SUM(S329:S331)</f>
        <v>12857</v>
      </c>
      <c r="T328" s="67" t="n">
        <f aca="false">SUM(T329:T331)</f>
        <v>0</v>
      </c>
      <c r="U328" s="67" t="n">
        <f aca="false">SUM(U329:U331)</f>
        <v>12857</v>
      </c>
      <c r="V328" s="67" t="n">
        <f aca="false">SUM(V329:V331)</f>
        <v>0</v>
      </c>
      <c r="W328" s="67" t="n">
        <f aca="false">SUM(W329:W331)</f>
        <v>0</v>
      </c>
      <c r="X328" s="67" t="n">
        <f aca="false">SUM(X329:X331)</f>
        <v>0</v>
      </c>
      <c r="Y328" s="67" t="n">
        <f aca="false">SUM(Y329:Y331)</f>
        <v>0</v>
      </c>
      <c r="Z328" s="67" t="n">
        <f aca="false">SUM(Z329:Z331)</f>
        <v>0</v>
      </c>
      <c r="AA328" s="67" t="n">
        <f aca="false">SUM(AA329:AA331)</f>
        <v>12857</v>
      </c>
      <c r="AB328" s="63" t="n">
        <f aca="false">AA328/Q328</f>
        <v>1</v>
      </c>
    </row>
    <row r="329" s="17" customFormat="true" ht="25.5" hidden="false" customHeight="false" outlineLevel="0" collapsed="false">
      <c r="A329" s="59"/>
      <c r="B329" s="65" t="s">
        <v>691</v>
      </c>
      <c r="C329" s="65" t="s">
        <v>692</v>
      </c>
      <c r="D329" s="66" t="s">
        <v>693</v>
      </c>
      <c r="E329" s="67" t="n">
        <v>5715.4</v>
      </c>
      <c r="F329" s="71"/>
      <c r="G329" s="67" t="n">
        <f aca="false">SUM(E329:F329)</f>
        <v>5715.4</v>
      </c>
      <c r="H329" s="71" t="n">
        <v>-101.7</v>
      </c>
      <c r="I329" s="67" t="n">
        <f aca="false">SUM(G329:H329)</f>
        <v>5613.7</v>
      </c>
      <c r="J329" s="71"/>
      <c r="K329" s="67" t="n">
        <f aca="false">SUM(I329:J329)</f>
        <v>5613.7</v>
      </c>
      <c r="L329" s="71"/>
      <c r="M329" s="67" t="n">
        <f aca="false">SUM(K329:L329)</f>
        <v>5613.7</v>
      </c>
      <c r="N329" s="71"/>
      <c r="O329" s="68" t="n">
        <f aca="false">SUM(M329:N329)</f>
        <v>5613.7</v>
      </c>
      <c r="P329" s="72"/>
      <c r="Q329" s="73" t="n">
        <f aca="false">SUM(O329:P329)</f>
        <v>5613.7</v>
      </c>
      <c r="R329" s="74"/>
      <c r="S329" s="73" t="n">
        <f aca="false">SUM(Q329:R329)</f>
        <v>5613.7</v>
      </c>
      <c r="T329" s="74"/>
      <c r="U329" s="73" t="n">
        <f aca="false">SUM(S329:T329)</f>
        <v>5613.7</v>
      </c>
      <c r="V329" s="75" t="n">
        <f aca="false">SUM(W329:Z329)</f>
        <v>0</v>
      </c>
      <c r="W329" s="76"/>
      <c r="X329" s="77"/>
      <c r="Y329" s="78"/>
      <c r="Z329" s="79"/>
      <c r="AA329" s="73" t="n">
        <v>5613.7</v>
      </c>
      <c r="AB329" s="63" t="n">
        <f aca="false">AA329/Q329</f>
        <v>1</v>
      </c>
    </row>
    <row r="330" s="17" customFormat="true" ht="12.75" hidden="false" customHeight="false" outlineLevel="0" collapsed="false">
      <c r="A330" s="59"/>
      <c r="B330" s="65" t="s">
        <v>694</v>
      </c>
      <c r="C330" s="65" t="s">
        <v>695</v>
      </c>
      <c r="D330" s="66" t="s">
        <v>696</v>
      </c>
      <c r="E330" s="67" t="n">
        <v>7243.3</v>
      </c>
      <c r="F330" s="71"/>
      <c r="G330" s="67" t="n">
        <f aca="false">SUM(E330:F330)</f>
        <v>7243.3</v>
      </c>
      <c r="H330" s="71"/>
      <c r="I330" s="67" t="n">
        <f aca="false">SUM(G330:H330)</f>
        <v>7243.3</v>
      </c>
      <c r="J330" s="71"/>
      <c r="K330" s="67" t="n">
        <f aca="false">SUM(I330:J330)</f>
        <v>7243.3</v>
      </c>
      <c r="L330" s="71"/>
      <c r="M330" s="67" t="n">
        <f aca="false">SUM(K330:L330)</f>
        <v>7243.3</v>
      </c>
      <c r="N330" s="71"/>
      <c r="O330" s="68" t="n">
        <f aca="false">SUM(M330:N330)</f>
        <v>7243.3</v>
      </c>
      <c r="P330" s="72"/>
      <c r="Q330" s="73" t="n">
        <f aca="false">SUM(O330:P330)</f>
        <v>7243.3</v>
      </c>
      <c r="R330" s="74"/>
      <c r="S330" s="73" t="n">
        <f aca="false">SUM(Q330:R330)</f>
        <v>7243.3</v>
      </c>
      <c r="T330" s="74"/>
      <c r="U330" s="73" t="n">
        <f aca="false">SUM(S330:T330)</f>
        <v>7243.3</v>
      </c>
      <c r="V330" s="75" t="n">
        <f aca="false">SUM(W330:Z330)</f>
        <v>0</v>
      </c>
      <c r="W330" s="76"/>
      <c r="X330" s="77"/>
      <c r="Y330" s="78"/>
      <c r="Z330" s="79"/>
      <c r="AA330" s="73" t="n">
        <v>7243.3</v>
      </c>
      <c r="AB330" s="63" t="n">
        <f aca="false">AA330/Q330</f>
        <v>1</v>
      </c>
    </row>
    <row r="331" s="17" customFormat="true" ht="38.25" hidden="true" customHeight="false" outlineLevel="0" collapsed="false">
      <c r="A331" s="59"/>
      <c r="B331" s="65" t="s">
        <v>697</v>
      </c>
      <c r="C331" s="65" t="s">
        <v>698</v>
      </c>
      <c r="D331" s="66" t="s">
        <v>699</v>
      </c>
      <c r="E331" s="67" t="n">
        <v>504.7</v>
      </c>
      <c r="F331" s="71"/>
      <c r="G331" s="67" t="n">
        <f aca="false">SUM(E331:F331)</f>
        <v>504.7</v>
      </c>
      <c r="H331" s="71" t="n">
        <v>-504.7</v>
      </c>
      <c r="I331" s="67" t="n">
        <f aca="false">SUM(G331:H331)</f>
        <v>0</v>
      </c>
      <c r="J331" s="71"/>
      <c r="K331" s="67" t="n">
        <f aca="false">SUM(I331:J331)</f>
        <v>0</v>
      </c>
      <c r="L331" s="71"/>
      <c r="M331" s="67" t="n">
        <f aca="false">SUM(K331:L331)</f>
        <v>0</v>
      </c>
      <c r="N331" s="71"/>
      <c r="O331" s="68" t="n">
        <f aca="false">SUM(M331:N331)</f>
        <v>0</v>
      </c>
      <c r="P331" s="72"/>
      <c r="Q331" s="73" t="n">
        <f aca="false">SUM(O331:P331)</f>
        <v>0</v>
      </c>
      <c r="R331" s="74"/>
      <c r="S331" s="73" t="n">
        <f aca="false">SUM(Q331:R331)</f>
        <v>0</v>
      </c>
      <c r="T331" s="74"/>
      <c r="U331" s="73" t="n">
        <f aca="false">SUM(S331:T331)</f>
        <v>0</v>
      </c>
      <c r="V331" s="75" t="n">
        <f aca="false">SUM(W331:Z331)</f>
        <v>0</v>
      </c>
      <c r="W331" s="76"/>
      <c r="X331" s="77"/>
      <c r="Y331" s="78"/>
      <c r="Z331" s="79"/>
      <c r="AA331" s="73"/>
      <c r="AB331" s="63" t="e">
        <f aca="false">AA331/Q331</f>
        <v>#DIV/0!</v>
      </c>
    </row>
    <row r="332" s="17" customFormat="true" ht="51" hidden="false" customHeight="false" outlineLevel="0" collapsed="false">
      <c r="A332" s="64"/>
      <c r="B332" s="58" t="s">
        <v>700</v>
      </c>
      <c r="C332" s="58" t="s">
        <v>701</v>
      </c>
      <c r="D332" s="80" t="s">
        <v>702</v>
      </c>
      <c r="E332" s="61" t="n">
        <f aca="false">SUM(E333:E338)</f>
        <v>2463</v>
      </c>
      <c r="F332" s="61" t="n">
        <f aca="false">SUM(F333:F338)</f>
        <v>0</v>
      </c>
      <c r="G332" s="61" t="n">
        <f aca="false">SUM(G333:G338)+G339</f>
        <v>2463</v>
      </c>
      <c r="H332" s="61" t="n">
        <f aca="false">SUM(H333:H338)+H339</f>
        <v>3279.4</v>
      </c>
      <c r="I332" s="61" t="n">
        <f aca="false">SUM(I333:I338)+I339</f>
        <v>5742.4</v>
      </c>
      <c r="J332" s="61" t="n">
        <f aca="false">SUM(J333:J338)+J339</f>
        <v>227.6</v>
      </c>
      <c r="K332" s="61" t="n">
        <f aca="false">SUM(K333:K338)+K339</f>
        <v>5970</v>
      </c>
      <c r="L332" s="61" t="n">
        <f aca="false">SUM(L333:L338)+L339</f>
        <v>0</v>
      </c>
      <c r="M332" s="61" t="n">
        <f aca="false">SUM(M333:M338)+M339</f>
        <v>5970</v>
      </c>
      <c r="N332" s="61" t="n">
        <f aca="false">SUM(N333:N338)+N339</f>
        <v>-3279.4</v>
      </c>
      <c r="O332" s="62" t="n">
        <f aca="false">SUM(O333:O338)+O339</f>
        <v>2690.6</v>
      </c>
      <c r="P332" s="61" t="n">
        <f aca="false">SUM(P333:P338)+P339</f>
        <v>0</v>
      </c>
      <c r="Q332" s="61" t="n">
        <f aca="false">SUM(Q333:Q338)+Q339</f>
        <v>2690.6</v>
      </c>
      <c r="R332" s="61" t="n">
        <f aca="false">SUM(R333:R338)+R339</f>
        <v>0</v>
      </c>
      <c r="S332" s="61" t="n">
        <f aca="false">SUM(S333:S338)+S339</f>
        <v>2690.6</v>
      </c>
      <c r="T332" s="61" t="n">
        <f aca="false">SUM(T333:T338)+T339</f>
        <v>0</v>
      </c>
      <c r="U332" s="61" t="n">
        <f aca="false">SUM(U333:U338)+U339</f>
        <v>2690.6</v>
      </c>
      <c r="V332" s="61" t="n">
        <f aca="false">SUM(V333:V338)+V339</f>
        <v>0</v>
      </c>
      <c r="W332" s="61" t="n">
        <f aca="false">SUM(W333:W338)+W339</f>
        <v>0</v>
      </c>
      <c r="X332" s="61" t="n">
        <f aca="false">SUM(X333:X338)+X339</f>
        <v>0</v>
      </c>
      <c r="Y332" s="61" t="n">
        <f aca="false">SUM(Y333:Y338)+Y339</f>
        <v>0</v>
      </c>
      <c r="Z332" s="61" t="n">
        <f aca="false">SUM(Z333:Z338)+Z339</f>
        <v>0</v>
      </c>
      <c r="AA332" s="61" t="n">
        <f aca="false">SUM(AA333:AA338)+AA339</f>
        <v>2644.5</v>
      </c>
      <c r="AB332" s="63" t="n">
        <f aca="false">AA332/Q332</f>
        <v>0.982866275180257</v>
      </c>
    </row>
    <row r="333" s="17" customFormat="true" ht="38.25" hidden="false" customHeight="false" outlineLevel="0" collapsed="false">
      <c r="A333" s="59"/>
      <c r="B333" s="65"/>
      <c r="C333" s="65" t="s">
        <v>703</v>
      </c>
      <c r="D333" s="66" t="s">
        <v>704</v>
      </c>
      <c r="E333" s="67" t="n">
        <v>850</v>
      </c>
      <c r="F333" s="71"/>
      <c r="G333" s="67" t="n">
        <f aca="false">SUM(E333:F333)</f>
        <v>850</v>
      </c>
      <c r="H333" s="71"/>
      <c r="I333" s="67" t="n">
        <f aca="false">SUM(G333:H333)</f>
        <v>850</v>
      </c>
      <c r="J333" s="71"/>
      <c r="K333" s="67" t="n">
        <f aca="false">SUM(I333:J333)</f>
        <v>850</v>
      </c>
      <c r="L333" s="71"/>
      <c r="M333" s="67" t="n">
        <f aca="false">SUM(K333:L333)</f>
        <v>850</v>
      </c>
      <c r="N333" s="71" t="n">
        <v>-329.7</v>
      </c>
      <c r="O333" s="68" t="n">
        <f aca="false">SUM(M333:N333)</f>
        <v>520.3</v>
      </c>
      <c r="P333" s="72"/>
      <c r="Q333" s="73" t="n">
        <f aca="false">SUM(O333:P333)</f>
        <v>520.3</v>
      </c>
      <c r="R333" s="74"/>
      <c r="S333" s="73" t="n">
        <f aca="false">SUM(Q333:R333)</f>
        <v>520.3</v>
      </c>
      <c r="T333" s="74"/>
      <c r="U333" s="73" t="n">
        <f aca="false">SUM(S333:T333)</f>
        <v>520.3</v>
      </c>
      <c r="V333" s="75" t="n">
        <f aca="false">SUM(W333:Z333)</f>
        <v>0</v>
      </c>
      <c r="W333" s="76"/>
      <c r="X333" s="77"/>
      <c r="Y333" s="78"/>
      <c r="Z333" s="79"/>
      <c r="AA333" s="73" t="n">
        <v>515.6</v>
      </c>
      <c r="AB333" s="63" t="n">
        <f aca="false">AA333/Q333</f>
        <v>0.990966749951951</v>
      </c>
    </row>
    <row r="334" s="17" customFormat="true" ht="51" hidden="false" customHeight="false" outlineLevel="0" collapsed="false">
      <c r="A334" s="59"/>
      <c r="B334" s="65"/>
      <c r="C334" s="65" t="s">
        <v>705</v>
      </c>
      <c r="D334" s="132" t="s">
        <v>706</v>
      </c>
      <c r="E334" s="67"/>
      <c r="F334" s="71"/>
      <c r="G334" s="67"/>
      <c r="H334" s="71"/>
      <c r="I334" s="67"/>
      <c r="J334" s="71"/>
      <c r="K334" s="67"/>
      <c r="L334" s="71"/>
      <c r="M334" s="67"/>
      <c r="N334" s="71" t="n">
        <v>238.6</v>
      </c>
      <c r="O334" s="68" t="n">
        <f aca="false">SUM(M334:N334)</f>
        <v>238.6</v>
      </c>
      <c r="P334" s="72"/>
      <c r="Q334" s="73" t="n">
        <f aca="false">SUM(O334:P334)</f>
        <v>238.6</v>
      </c>
      <c r="R334" s="74"/>
      <c r="S334" s="73" t="n">
        <f aca="false">SUM(Q334:R334)</f>
        <v>238.6</v>
      </c>
      <c r="T334" s="74"/>
      <c r="U334" s="73" t="n">
        <f aca="false">SUM(S334:T334)</f>
        <v>238.6</v>
      </c>
      <c r="V334" s="75" t="n">
        <f aca="false">SUM(W334:Z334)</f>
        <v>0</v>
      </c>
      <c r="W334" s="76"/>
      <c r="X334" s="77"/>
      <c r="Y334" s="78"/>
      <c r="Z334" s="79"/>
      <c r="AA334" s="73" t="n">
        <v>238.5</v>
      </c>
      <c r="AB334" s="63" t="n">
        <f aca="false">AA334/Q334</f>
        <v>0.999580888516345</v>
      </c>
    </row>
    <row r="335" s="17" customFormat="true" ht="12.75" hidden="false" customHeight="false" outlineLevel="0" collapsed="false">
      <c r="A335" s="59"/>
      <c r="B335" s="65"/>
      <c r="C335" s="65" t="s">
        <v>707</v>
      </c>
      <c r="D335" s="66" t="s">
        <v>708</v>
      </c>
      <c r="E335" s="67" t="n">
        <v>20</v>
      </c>
      <c r="F335" s="71"/>
      <c r="G335" s="67" t="n">
        <f aca="false">SUM(E335:F335)</f>
        <v>20</v>
      </c>
      <c r="H335" s="71"/>
      <c r="I335" s="67" t="n">
        <f aca="false">SUM(G335:H335)</f>
        <v>20</v>
      </c>
      <c r="J335" s="71"/>
      <c r="K335" s="67" t="n">
        <f aca="false">SUM(I335:J335)</f>
        <v>20</v>
      </c>
      <c r="L335" s="71"/>
      <c r="M335" s="67" t="n">
        <f aca="false">SUM(K335:L335)</f>
        <v>20</v>
      </c>
      <c r="N335" s="71"/>
      <c r="O335" s="68" t="n">
        <f aca="false">SUM(M335:N335)</f>
        <v>20</v>
      </c>
      <c r="P335" s="72"/>
      <c r="Q335" s="73" t="n">
        <f aca="false">SUM(O335:P335)</f>
        <v>20</v>
      </c>
      <c r="R335" s="74"/>
      <c r="S335" s="73" t="n">
        <f aca="false">SUM(Q335:R335)</f>
        <v>20</v>
      </c>
      <c r="T335" s="74"/>
      <c r="U335" s="73" t="n">
        <f aca="false">SUM(S335:T335)</f>
        <v>20</v>
      </c>
      <c r="V335" s="75" t="n">
        <f aca="false">SUM(W335:Z335)</f>
        <v>0</v>
      </c>
      <c r="W335" s="76"/>
      <c r="X335" s="77"/>
      <c r="Y335" s="78"/>
      <c r="Z335" s="79"/>
      <c r="AA335" s="73" t="n">
        <v>3.3</v>
      </c>
      <c r="AB335" s="63" t="n">
        <f aca="false">AA335/Q335</f>
        <v>0.165</v>
      </c>
    </row>
    <row r="336" s="17" customFormat="true" ht="25.5" hidden="false" customHeight="false" outlineLevel="0" collapsed="false">
      <c r="A336" s="59"/>
      <c r="B336" s="65"/>
      <c r="C336" s="65" t="s">
        <v>709</v>
      </c>
      <c r="D336" s="66" t="s">
        <v>710</v>
      </c>
      <c r="E336" s="67" t="n">
        <v>793</v>
      </c>
      <c r="F336" s="71"/>
      <c r="G336" s="67" t="n">
        <f aca="false">SUM(E336:F336)</f>
        <v>793</v>
      </c>
      <c r="H336" s="71"/>
      <c r="I336" s="67" t="n">
        <f aca="false">SUM(G336:H336)</f>
        <v>793</v>
      </c>
      <c r="J336" s="71"/>
      <c r="K336" s="67" t="n">
        <f aca="false">SUM(I336:J336)</f>
        <v>793</v>
      </c>
      <c r="L336" s="71"/>
      <c r="M336" s="67" t="n">
        <f aca="false">SUM(K336:L336)</f>
        <v>793</v>
      </c>
      <c r="N336" s="71" t="n">
        <v>27.9</v>
      </c>
      <c r="O336" s="68" t="n">
        <f aca="false">SUM(M336:N336)</f>
        <v>820.9</v>
      </c>
      <c r="P336" s="72"/>
      <c r="Q336" s="73" t="n">
        <f aca="false">SUM(O336:P336)</f>
        <v>820.9</v>
      </c>
      <c r="R336" s="74"/>
      <c r="S336" s="73" t="n">
        <f aca="false">SUM(Q336:R336)</f>
        <v>820.9</v>
      </c>
      <c r="T336" s="74"/>
      <c r="U336" s="73" t="n">
        <f aca="false">SUM(S336:T336)</f>
        <v>820.9</v>
      </c>
      <c r="V336" s="75" t="n">
        <f aca="false">SUM(W336:Z336)</f>
        <v>0</v>
      </c>
      <c r="W336" s="76"/>
      <c r="X336" s="77"/>
      <c r="Y336" s="78"/>
      <c r="Z336" s="79"/>
      <c r="AA336" s="73" t="n">
        <v>810.3</v>
      </c>
      <c r="AB336" s="63" t="n">
        <f aca="false">AA336/Q336</f>
        <v>0.987087343159946</v>
      </c>
    </row>
    <row r="337" s="17" customFormat="true" ht="12.75" hidden="false" customHeight="false" outlineLevel="0" collapsed="false">
      <c r="A337" s="59"/>
      <c r="B337" s="65"/>
      <c r="C337" s="65" t="s">
        <v>711</v>
      </c>
      <c r="D337" s="71" t="s">
        <v>712</v>
      </c>
      <c r="E337" s="67" t="n">
        <v>770</v>
      </c>
      <c r="F337" s="71"/>
      <c r="G337" s="67" t="n">
        <f aca="false">SUM(E337:F337)</f>
        <v>770</v>
      </c>
      <c r="H337" s="71"/>
      <c r="I337" s="67" t="n">
        <f aca="false">SUM(G337:H337)</f>
        <v>770</v>
      </c>
      <c r="J337" s="71"/>
      <c r="K337" s="67" t="n">
        <f aca="false">SUM(I337:J337)</f>
        <v>770</v>
      </c>
      <c r="L337" s="71"/>
      <c r="M337" s="67" t="n">
        <f aca="false">SUM(K337:L337)</f>
        <v>770</v>
      </c>
      <c r="N337" s="71" t="n">
        <v>79.4</v>
      </c>
      <c r="O337" s="68" t="n">
        <f aca="false">SUM(M337:N337)</f>
        <v>849.4</v>
      </c>
      <c r="P337" s="72"/>
      <c r="Q337" s="73" t="n">
        <f aca="false">SUM(O337:P337)</f>
        <v>849.4</v>
      </c>
      <c r="R337" s="74"/>
      <c r="S337" s="73" t="n">
        <f aca="false">SUM(Q337:R337)</f>
        <v>849.4</v>
      </c>
      <c r="T337" s="74"/>
      <c r="U337" s="73" t="n">
        <f aca="false">SUM(S337:T337)</f>
        <v>849.4</v>
      </c>
      <c r="V337" s="75" t="n">
        <f aca="false">SUM(W337:Z337)</f>
        <v>0</v>
      </c>
      <c r="W337" s="76"/>
      <c r="X337" s="77"/>
      <c r="Y337" s="78"/>
      <c r="Z337" s="79"/>
      <c r="AA337" s="73" t="n">
        <v>835.4</v>
      </c>
      <c r="AB337" s="63" t="n">
        <f aca="false">AA337/Q337</f>
        <v>0.983517777254533</v>
      </c>
    </row>
    <row r="338" s="17" customFormat="true" ht="25.5" hidden="false" customHeight="false" outlineLevel="0" collapsed="false">
      <c r="A338" s="59"/>
      <c r="B338" s="65"/>
      <c r="C338" s="65" t="s">
        <v>713</v>
      </c>
      <c r="D338" s="70" t="s">
        <v>714</v>
      </c>
      <c r="E338" s="67" t="n">
        <v>30</v>
      </c>
      <c r="F338" s="71"/>
      <c r="G338" s="67" t="n">
        <f aca="false">SUM(E338:F338)</f>
        <v>30</v>
      </c>
      <c r="H338" s="71"/>
      <c r="I338" s="67" t="n">
        <f aca="false">SUM(G338:H338)</f>
        <v>30</v>
      </c>
      <c r="J338" s="71"/>
      <c r="K338" s="67" t="n">
        <f aca="false">SUM(I338:J338)</f>
        <v>30</v>
      </c>
      <c r="L338" s="71"/>
      <c r="M338" s="67" t="n">
        <f aca="false">SUM(K338:L338)</f>
        <v>30</v>
      </c>
      <c r="N338" s="71" t="n">
        <v>-16.2</v>
      </c>
      <c r="O338" s="68" t="n">
        <f aca="false">SUM(M338:N338)</f>
        <v>13.8</v>
      </c>
      <c r="P338" s="72"/>
      <c r="Q338" s="73" t="n">
        <f aca="false">SUM(O338:P338)</f>
        <v>13.8</v>
      </c>
      <c r="R338" s="74"/>
      <c r="S338" s="73" t="n">
        <f aca="false">SUM(Q338:R338)</f>
        <v>13.8</v>
      </c>
      <c r="T338" s="74"/>
      <c r="U338" s="73" t="n">
        <f aca="false">SUM(S338:T338)</f>
        <v>13.8</v>
      </c>
      <c r="V338" s="75" t="n">
        <f aca="false">SUM(W338:Z338)</f>
        <v>0</v>
      </c>
      <c r="W338" s="76"/>
      <c r="X338" s="77"/>
      <c r="Y338" s="78"/>
      <c r="Z338" s="79"/>
      <c r="AA338" s="73" t="n">
        <v>13.8</v>
      </c>
      <c r="AB338" s="63" t="n">
        <f aca="false">AA338/Q338</f>
        <v>1</v>
      </c>
    </row>
    <row r="339" s="17" customFormat="true" ht="38.25" hidden="false" customHeight="false" outlineLevel="0" collapsed="false">
      <c r="A339" s="64"/>
      <c r="B339" s="58"/>
      <c r="C339" s="65" t="s">
        <v>715</v>
      </c>
      <c r="D339" s="70" t="s">
        <v>716</v>
      </c>
      <c r="E339" s="61"/>
      <c r="F339" s="88"/>
      <c r="G339" s="61"/>
      <c r="H339" s="71" t="n">
        <v>3279.4</v>
      </c>
      <c r="I339" s="67" t="n">
        <f aca="false">SUM(G339:H339)</f>
        <v>3279.4</v>
      </c>
      <c r="J339" s="71" t="n">
        <v>227.6</v>
      </c>
      <c r="K339" s="67" t="n">
        <f aca="false">SUM(I339:J339)</f>
        <v>3507</v>
      </c>
      <c r="L339" s="71"/>
      <c r="M339" s="67" t="n">
        <f aca="false">SUM(K339:L339)</f>
        <v>3507</v>
      </c>
      <c r="N339" s="71" t="n">
        <v>-3279.4</v>
      </c>
      <c r="O339" s="68" t="n">
        <f aca="false">SUM(M339:N339)</f>
        <v>227.6</v>
      </c>
      <c r="P339" s="72"/>
      <c r="Q339" s="73" t="n">
        <f aca="false">SUM(O339:P339)</f>
        <v>227.6</v>
      </c>
      <c r="R339" s="74"/>
      <c r="S339" s="73" t="n">
        <f aca="false">SUM(Q339:R339)</f>
        <v>227.6</v>
      </c>
      <c r="T339" s="74"/>
      <c r="U339" s="73" t="n">
        <f aca="false">SUM(S339:T339)</f>
        <v>227.6</v>
      </c>
      <c r="V339" s="75" t="n">
        <f aca="false">SUM(W339:Z339)</f>
        <v>0</v>
      </c>
      <c r="W339" s="76"/>
      <c r="X339" s="77"/>
      <c r="Y339" s="78"/>
      <c r="Z339" s="79"/>
      <c r="AA339" s="73" t="n">
        <v>227.6</v>
      </c>
      <c r="AB339" s="63" t="n">
        <f aca="false">AA339/Q339</f>
        <v>1</v>
      </c>
    </row>
    <row r="340" s="17" customFormat="true" ht="12.75" hidden="false" customHeight="false" outlineLevel="0" collapsed="false">
      <c r="A340" s="64"/>
      <c r="B340" s="58"/>
      <c r="C340" s="65"/>
      <c r="D340" s="97" t="s">
        <v>107</v>
      </c>
      <c r="E340" s="61"/>
      <c r="F340" s="88"/>
      <c r="G340" s="61"/>
      <c r="H340" s="71"/>
      <c r="I340" s="67"/>
      <c r="J340" s="71" t="n">
        <v>227.6</v>
      </c>
      <c r="K340" s="67" t="n">
        <f aca="false">SUM(I340:J340)</f>
        <v>227.6</v>
      </c>
      <c r="L340" s="71"/>
      <c r="M340" s="67" t="n">
        <f aca="false">SUM(K340:L340)</f>
        <v>227.6</v>
      </c>
      <c r="N340" s="71"/>
      <c r="O340" s="68" t="n">
        <f aca="false">SUM(M340:N340)</f>
        <v>227.6</v>
      </c>
      <c r="P340" s="72"/>
      <c r="Q340" s="73" t="n">
        <f aca="false">SUM(O340:P340)</f>
        <v>227.6</v>
      </c>
      <c r="R340" s="74"/>
      <c r="S340" s="73" t="n">
        <f aca="false">SUM(Q340:R340)</f>
        <v>227.6</v>
      </c>
      <c r="T340" s="74"/>
      <c r="U340" s="73" t="n">
        <f aca="false">SUM(S340:T340)</f>
        <v>227.6</v>
      </c>
      <c r="V340" s="75" t="n">
        <f aca="false">SUM(W340:Z340)</f>
        <v>0</v>
      </c>
      <c r="W340" s="76"/>
      <c r="X340" s="77"/>
      <c r="Y340" s="78"/>
      <c r="Z340" s="79"/>
      <c r="AA340" s="73" t="n">
        <v>227.6</v>
      </c>
      <c r="AB340" s="63" t="n">
        <f aca="false">AA340/Q340</f>
        <v>1</v>
      </c>
    </row>
    <row r="341" s="90" customFormat="true" ht="38.25" hidden="false" customHeight="false" outlineLevel="0" collapsed="false">
      <c r="A341" s="64"/>
      <c r="B341" s="58"/>
      <c r="C341" s="58" t="s">
        <v>220</v>
      </c>
      <c r="D341" s="60" t="s">
        <v>717</v>
      </c>
      <c r="E341" s="61"/>
      <c r="F341" s="88"/>
      <c r="G341" s="61" t="n">
        <f aca="false">SUM(G342)</f>
        <v>0</v>
      </c>
      <c r="H341" s="61" t="n">
        <f aca="false">SUM(H342)</f>
        <v>240</v>
      </c>
      <c r="I341" s="61" t="n">
        <f aca="false">SUM(I342)</f>
        <v>240</v>
      </c>
      <c r="J341" s="88"/>
      <c r="K341" s="61" t="n">
        <f aca="false">SUM(I341:J341)</f>
        <v>240</v>
      </c>
      <c r="L341" s="88"/>
      <c r="M341" s="61" t="n">
        <f aca="false">SUM(K341:L341)</f>
        <v>240</v>
      </c>
      <c r="N341" s="88"/>
      <c r="O341" s="62" t="n">
        <f aca="false">SUM(M341:N341)</f>
        <v>240</v>
      </c>
      <c r="P341" s="120"/>
      <c r="Q341" s="101" t="n">
        <f aca="false">SUM(O341:P341)</f>
        <v>240</v>
      </c>
      <c r="R341" s="121"/>
      <c r="S341" s="101" t="n">
        <f aca="false">SUM(Q341:R341)</f>
        <v>240</v>
      </c>
      <c r="T341" s="121"/>
      <c r="U341" s="101" t="n">
        <f aca="false">SUM(S341:T341)</f>
        <v>240</v>
      </c>
      <c r="V341" s="75" t="n">
        <f aca="false">SUM(W341:Z341)</f>
        <v>0</v>
      </c>
      <c r="W341" s="93"/>
      <c r="X341" s="94"/>
      <c r="Y341" s="95"/>
      <c r="Z341" s="96"/>
      <c r="AA341" s="73" t="n">
        <v>240</v>
      </c>
      <c r="AB341" s="63" t="n">
        <f aca="false">AA341/Q341</f>
        <v>1</v>
      </c>
    </row>
    <row r="342" s="98" customFormat="true" ht="51" hidden="false" customHeight="false" outlineLevel="0" collapsed="false">
      <c r="A342" s="59"/>
      <c r="B342" s="65"/>
      <c r="C342" s="65"/>
      <c r="D342" s="97" t="s">
        <v>718</v>
      </c>
      <c r="E342" s="67"/>
      <c r="F342" s="71"/>
      <c r="G342" s="67" t="n">
        <f aca="false">SUM(G343)</f>
        <v>0</v>
      </c>
      <c r="H342" s="67" t="n">
        <f aca="false">SUM(H343)</f>
        <v>240</v>
      </c>
      <c r="I342" s="67" t="n">
        <f aca="false">SUM(I343)</f>
        <v>240</v>
      </c>
      <c r="J342" s="71"/>
      <c r="K342" s="67" t="n">
        <f aca="false">SUM(I342:J342)</f>
        <v>240</v>
      </c>
      <c r="L342" s="71"/>
      <c r="M342" s="67" t="n">
        <f aca="false">SUM(K342:L342)</f>
        <v>240</v>
      </c>
      <c r="N342" s="71"/>
      <c r="O342" s="68" t="n">
        <f aca="false">SUM(M342:N342)</f>
        <v>240</v>
      </c>
      <c r="P342" s="123"/>
      <c r="Q342" s="73" t="n">
        <f aca="false">SUM(O342:P342)</f>
        <v>240</v>
      </c>
      <c r="R342" s="74"/>
      <c r="S342" s="73" t="n">
        <f aca="false">SUM(Q342:R342)</f>
        <v>240</v>
      </c>
      <c r="T342" s="74"/>
      <c r="U342" s="73" t="n">
        <f aca="false">SUM(S342:T342)</f>
        <v>240</v>
      </c>
      <c r="V342" s="75" t="n">
        <f aca="false">SUM(W342:Z342)</f>
        <v>0</v>
      </c>
      <c r="W342" s="76"/>
      <c r="X342" s="77"/>
      <c r="Y342" s="78"/>
      <c r="Z342" s="79"/>
      <c r="AA342" s="73" t="n">
        <v>240</v>
      </c>
      <c r="AB342" s="63" t="n">
        <f aca="false">AA342/Q342</f>
        <v>1</v>
      </c>
    </row>
    <row r="343" s="98" customFormat="true" ht="12.75" hidden="false" customHeight="false" outlineLevel="0" collapsed="false">
      <c r="A343" s="59"/>
      <c r="B343" s="65"/>
      <c r="C343" s="65"/>
      <c r="D343" s="97" t="s">
        <v>223</v>
      </c>
      <c r="E343" s="67"/>
      <c r="F343" s="71"/>
      <c r="G343" s="67"/>
      <c r="H343" s="71" t="n">
        <v>240</v>
      </c>
      <c r="I343" s="67" t="n">
        <f aca="false">SUM(G343:H343)</f>
        <v>240</v>
      </c>
      <c r="J343" s="71"/>
      <c r="K343" s="67" t="n">
        <f aca="false">SUM(I343:J343)</f>
        <v>240</v>
      </c>
      <c r="L343" s="71"/>
      <c r="M343" s="67" t="n">
        <f aca="false">SUM(K343:L343)</f>
        <v>240</v>
      </c>
      <c r="N343" s="71"/>
      <c r="O343" s="68" t="n">
        <f aca="false">SUM(M343:N343)</f>
        <v>240</v>
      </c>
      <c r="P343" s="123"/>
      <c r="Q343" s="73" t="n">
        <f aca="false">SUM(O343:P343)</f>
        <v>240</v>
      </c>
      <c r="R343" s="74"/>
      <c r="S343" s="73" t="n">
        <f aca="false">SUM(Q343:R343)</f>
        <v>240</v>
      </c>
      <c r="T343" s="74"/>
      <c r="U343" s="73" t="n">
        <f aca="false">SUM(S343:T343)</f>
        <v>240</v>
      </c>
      <c r="V343" s="75" t="n">
        <f aca="false">SUM(W343:Z343)</f>
        <v>0</v>
      </c>
      <c r="W343" s="76"/>
      <c r="X343" s="77"/>
      <c r="Y343" s="78"/>
      <c r="Z343" s="79"/>
      <c r="AA343" s="73" t="n">
        <v>240</v>
      </c>
      <c r="AB343" s="63" t="n">
        <f aca="false">AA343/Q343</f>
        <v>1</v>
      </c>
    </row>
    <row r="344" s="17" customFormat="true" ht="12.75" hidden="false" customHeight="false" outlineLevel="0" collapsed="false">
      <c r="A344" s="64" t="s">
        <v>719</v>
      </c>
      <c r="B344" s="58"/>
      <c r="C344" s="58"/>
      <c r="D344" s="60" t="s">
        <v>720</v>
      </c>
      <c r="E344" s="61" t="n">
        <f aca="false">SUM(E345)</f>
        <v>300</v>
      </c>
      <c r="F344" s="61" t="n">
        <f aca="false">SUM(F345)</f>
        <v>0</v>
      </c>
      <c r="G344" s="61" t="n">
        <f aca="false">SUM(G345)</f>
        <v>300</v>
      </c>
      <c r="H344" s="61" t="n">
        <f aca="false">SUM(H345)</f>
        <v>0</v>
      </c>
      <c r="I344" s="61" t="n">
        <f aca="false">SUM(I345)</f>
        <v>300</v>
      </c>
      <c r="J344" s="61" t="n">
        <f aca="false">SUM(J345)</f>
        <v>0</v>
      </c>
      <c r="K344" s="61" t="n">
        <f aca="false">SUM(K345)</f>
        <v>300</v>
      </c>
      <c r="L344" s="61" t="n">
        <f aca="false">SUM(L345)</f>
        <v>0</v>
      </c>
      <c r="M344" s="61" t="n">
        <f aca="false">SUM(M345)</f>
        <v>300</v>
      </c>
      <c r="N344" s="61" t="n">
        <f aca="false">SUM(N345)</f>
        <v>0</v>
      </c>
      <c r="O344" s="62" t="n">
        <f aca="false">SUM(O345)</f>
        <v>300</v>
      </c>
      <c r="P344" s="61" t="n">
        <f aca="false">SUM(P345)</f>
        <v>0</v>
      </c>
      <c r="Q344" s="61" t="n">
        <f aca="false">SUM(Q345)</f>
        <v>300</v>
      </c>
      <c r="R344" s="61" t="n">
        <f aca="false">SUM(R345)</f>
        <v>0</v>
      </c>
      <c r="S344" s="61" t="n">
        <f aca="false">SUM(S345)</f>
        <v>300</v>
      </c>
      <c r="T344" s="61" t="n">
        <f aca="false">SUM(T345)</f>
        <v>0</v>
      </c>
      <c r="U344" s="61" t="n">
        <f aca="false">SUM(U345)</f>
        <v>300</v>
      </c>
      <c r="V344" s="61" t="n">
        <f aca="false">SUM(V345)</f>
        <v>0</v>
      </c>
      <c r="W344" s="61" t="n">
        <f aca="false">SUM(W345)</f>
        <v>0</v>
      </c>
      <c r="X344" s="61" t="n">
        <f aca="false">SUM(X345)</f>
        <v>0</v>
      </c>
      <c r="Y344" s="61" t="n">
        <f aca="false">SUM(Y345)</f>
        <v>0</v>
      </c>
      <c r="Z344" s="61" t="n">
        <f aca="false">SUM(Z345)</f>
        <v>0</v>
      </c>
      <c r="AA344" s="61" t="n">
        <f aca="false">SUM(AA345)</f>
        <v>300</v>
      </c>
      <c r="AB344" s="63" t="n">
        <f aca="false">AA344/Q344</f>
        <v>1</v>
      </c>
    </row>
    <row r="345" s="17" customFormat="true" ht="12.75" hidden="false" customHeight="false" outlineLevel="0" collapsed="false">
      <c r="A345" s="64" t="s">
        <v>721</v>
      </c>
      <c r="B345" s="58"/>
      <c r="C345" s="58"/>
      <c r="D345" s="60" t="s">
        <v>722</v>
      </c>
      <c r="E345" s="61" t="n">
        <f aca="false">SUM(E346)</f>
        <v>300</v>
      </c>
      <c r="F345" s="61" t="n">
        <f aca="false">SUM(F346)</f>
        <v>0</v>
      </c>
      <c r="G345" s="61" t="n">
        <f aca="false">SUM(G346)</f>
        <v>300</v>
      </c>
      <c r="H345" s="61" t="n">
        <f aca="false">SUM(H346)</f>
        <v>0</v>
      </c>
      <c r="I345" s="61" t="n">
        <f aca="false">SUM(I346)</f>
        <v>300</v>
      </c>
      <c r="J345" s="61" t="n">
        <f aca="false">SUM(J346)</f>
        <v>0</v>
      </c>
      <c r="K345" s="61" t="n">
        <f aca="false">SUM(K346)</f>
        <v>300</v>
      </c>
      <c r="L345" s="61" t="n">
        <f aca="false">SUM(L346)</f>
        <v>0</v>
      </c>
      <c r="M345" s="61" t="n">
        <f aca="false">SUM(M346)</f>
        <v>300</v>
      </c>
      <c r="N345" s="61" t="n">
        <f aca="false">SUM(N346)</f>
        <v>0</v>
      </c>
      <c r="O345" s="62" t="n">
        <f aca="false">SUM(O346)</f>
        <v>300</v>
      </c>
      <c r="P345" s="61" t="n">
        <f aca="false">SUM(P346)</f>
        <v>0</v>
      </c>
      <c r="Q345" s="61" t="n">
        <f aca="false">SUM(Q346)</f>
        <v>300</v>
      </c>
      <c r="R345" s="61" t="n">
        <f aca="false">SUM(R346)</f>
        <v>0</v>
      </c>
      <c r="S345" s="61" t="n">
        <f aca="false">SUM(S346)</f>
        <v>300</v>
      </c>
      <c r="T345" s="61" t="n">
        <f aca="false">SUM(T346)</f>
        <v>0</v>
      </c>
      <c r="U345" s="61" t="n">
        <f aca="false">SUM(U346)</f>
        <v>300</v>
      </c>
      <c r="V345" s="61" t="n">
        <f aca="false">SUM(V346)</f>
        <v>0</v>
      </c>
      <c r="W345" s="61" t="n">
        <f aca="false">SUM(W346)</f>
        <v>0</v>
      </c>
      <c r="X345" s="61" t="n">
        <f aca="false">SUM(X346)</f>
        <v>0</v>
      </c>
      <c r="Y345" s="61" t="n">
        <f aca="false">SUM(Y346)</f>
        <v>0</v>
      </c>
      <c r="Z345" s="61" t="n">
        <f aca="false">SUM(Z346)</f>
        <v>0</v>
      </c>
      <c r="AA345" s="61" t="n">
        <f aca="false">SUM(AA346)</f>
        <v>300</v>
      </c>
      <c r="AB345" s="63" t="n">
        <f aca="false">AA345/Q345</f>
        <v>1</v>
      </c>
    </row>
    <row r="346" s="17" customFormat="true" ht="25.5" hidden="false" customHeight="false" outlineLevel="0" collapsed="false">
      <c r="A346" s="59"/>
      <c r="B346" s="65"/>
      <c r="C346" s="58" t="s">
        <v>723</v>
      </c>
      <c r="D346" s="91" t="s">
        <v>724</v>
      </c>
      <c r="E346" s="61" t="n">
        <f aca="false">SUM(E347)</f>
        <v>300</v>
      </c>
      <c r="F346" s="61" t="n">
        <f aca="false">SUM(F347)</f>
        <v>0</v>
      </c>
      <c r="G346" s="61" t="n">
        <f aca="false">SUM(G347)</f>
        <v>300</v>
      </c>
      <c r="H346" s="61" t="n">
        <f aca="false">SUM(H347)</f>
        <v>0</v>
      </c>
      <c r="I346" s="61" t="n">
        <f aca="false">SUM(I347)</f>
        <v>300</v>
      </c>
      <c r="J346" s="61" t="n">
        <f aca="false">SUM(J347)</f>
        <v>0</v>
      </c>
      <c r="K346" s="61" t="n">
        <f aca="false">SUM(K347)</f>
        <v>300</v>
      </c>
      <c r="L346" s="61" t="n">
        <f aca="false">SUM(L347)</f>
        <v>0</v>
      </c>
      <c r="M346" s="61" t="n">
        <f aca="false">SUM(M347)</f>
        <v>300</v>
      </c>
      <c r="N346" s="61" t="n">
        <f aca="false">SUM(N347)</f>
        <v>0</v>
      </c>
      <c r="O346" s="62" t="n">
        <f aca="false">SUM(O347)</f>
        <v>300</v>
      </c>
      <c r="P346" s="61" t="n">
        <f aca="false">SUM(P347)</f>
        <v>0</v>
      </c>
      <c r="Q346" s="61" t="n">
        <f aca="false">SUM(Q347)</f>
        <v>300</v>
      </c>
      <c r="R346" s="61" t="n">
        <f aca="false">SUM(R347)</f>
        <v>0</v>
      </c>
      <c r="S346" s="61" t="n">
        <f aca="false">SUM(S347)</f>
        <v>300</v>
      </c>
      <c r="T346" s="61" t="n">
        <f aca="false">SUM(T347)</f>
        <v>0</v>
      </c>
      <c r="U346" s="61" t="n">
        <f aca="false">SUM(U347)</f>
        <v>300</v>
      </c>
      <c r="V346" s="61" t="n">
        <f aca="false">SUM(V347)</f>
        <v>0</v>
      </c>
      <c r="W346" s="61" t="n">
        <f aca="false">SUM(W347)</f>
        <v>0</v>
      </c>
      <c r="X346" s="61" t="n">
        <f aca="false">SUM(X347)</f>
        <v>0</v>
      </c>
      <c r="Y346" s="61" t="n">
        <f aca="false">SUM(Y347)</f>
        <v>0</v>
      </c>
      <c r="Z346" s="61" t="n">
        <f aca="false">SUM(Z347)</f>
        <v>0</v>
      </c>
      <c r="AA346" s="61" t="n">
        <f aca="false">SUM(AA347)</f>
        <v>300</v>
      </c>
      <c r="AB346" s="63" t="n">
        <f aca="false">AA346/Q346</f>
        <v>1</v>
      </c>
    </row>
    <row r="347" s="17" customFormat="true" ht="25.5" hidden="false" customHeight="false" outlineLevel="0" collapsed="false">
      <c r="A347" s="59"/>
      <c r="B347" s="65"/>
      <c r="C347" s="65" t="s">
        <v>725</v>
      </c>
      <c r="D347" s="70" t="s">
        <v>726</v>
      </c>
      <c r="E347" s="67" t="n">
        <v>300</v>
      </c>
      <c r="F347" s="71"/>
      <c r="G347" s="67" t="n">
        <f aca="false">SUM(E347:F347)</f>
        <v>300</v>
      </c>
      <c r="H347" s="71"/>
      <c r="I347" s="67" t="n">
        <f aca="false">SUM(G347:H347)</f>
        <v>300</v>
      </c>
      <c r="J347" s="71"/>
      <c r="K347" s="67" t="n">
        <f aca="false">SUM(I347:J347)</f>
        <v>300</v>
      </c>
      <c r="L347" s="71"/>
      <c r="M347" s="67" t="n">
        <f aca="false">SUM(K347:L347)</f>
        <v>300</v>
      </c>
      <c r="N347" s="71"/>
      <c r="O347" s="68" t="n">
        <f aca="false">SUM(M347:N347)</f>
        <v>300</v>
      </c>
      <c r="P347" s="72"/>
      <c r="Q347" s="73" t="n">
        <f aca="false">SUM(O347:P347)</f>
        <v>300</v>
      </c>
      <c r="R347" s="74"/>
      <c r="S347" s="73" t="n">
        <f aca="false">SUM(Q347:R347)</f>
        <v>300</v>
      </c>
      <c r="T347" s="74"/>
      <c r="U347" s="73" t="n">
        <f aca="false">SUM(S347:T347)</f>
        <v>300</v>
      </c>
      <c r="V347" s="75" t="n">
        <f aca="false">SUM(W347:Z347)</f>
        <v>0</v>
      </c>
      <c r="W347" s="76"/>
      <c r="X347" s="77"/>
      <c r="Y347" s="78"/>
      <c r="Z347" s="79"/>
      <c r="AA347" s="73" t="n">
        <v>300</v>
      </c>
      <c r="AB347" s="63" t="n">
        <f aca="false">AA347/Q347</f>
        <v>1</v>
      </c>
    </row>
    <row r="348" s="17" customFormat="true" ht="12.75" hidden="true" customHeight="false" outlineLevel="0" collapsed="false">
      <c r="A348" s="64" t="s">
        <v>727</v>
      </c>
      <c r="B348" s="59"/>
      <c r="C348" s="59"/>
      <c r="D348" s="60" t="s">
        <v>728</v>
      </c>
      <c r="E348" s="61" t="n">
        <f aca="false">E349</f>
        <v>511.8</v>
      </c>
      <c r="F348" s="61" t="n">
        <f aca="false">F349</f>
        <v>0</v>
      </c>
      <c r="G348" s="61" t="n">
        <f aca="false">G349</f>
        <v>511.8</v>
      </c>
      <c r="H348" s="61" t="n">
        <f aca="false">H349</f>
        <v>0</v>
      </c>
      <c r="I348" s="61" t="n">
        <f aca="false">I349</f>
        <v>511.8</v>
      </c>
      <c r="J348" s="61" t="n">
        <f aca="false">J349</f>
        <v>0</v>
      </c>
      <c r="K348" s="61" t="n">
        <f aca="false">K349</f>
        <v>511.8</v>
      </c>
      <c r="L348" s="61" t="n">
        <f aca="false">L349</f>
        <v>0</v>
      </c>
      <c r="M348" s="61" t="n">
        <f aca="false">M349</f>
        <v>511.8</v>
      </c>
      <c r="N348" s="61" t="n">
        <f aca="false">N349</f>
        <v>-511.8</v>
      </c>
      <c r="O348" s="62" t="n">
        <f aca="false">O349</f>
        <v>0</v>
      </c>
      <c r="P348" s="61" t="n">
        <f aca="false">P349</f>
        <v>0</v>
      </c>
      <c r="Q348" s="61" t="n">
        <f aca="false">Q349</f>
        <v>0</v>
      </c>
      <c r="R348" s="61" t="n">
        <f aca="false">R349</f>
        <v>0</v>
      </c>
      <c r="S348" s="61" t="n">
        <f aca="false">S349</f>
        <v>0</v>
      </c>
      <c r="T348" s="61" t="n">
        <f aca="false">T349</f>
        <v>0</v>
      </c>
      <c r="U348" s="61" t="n">
        <f aca="false">U349</f>
        <v>0</v>
      </c>
      <c r="V348" s="75" t="n">
        <f aca="false">SUM(W348:Z348)</f>
        <v>0</v>
      </c>
      <c r="W348" s="76"/>
      <c r="X348" s="77"/>
      <c r="Y348" s="78"/>
      <c r="Z348" s="79"/>
      <c r="AA348" s="73" t="n">
        <v>0</v>
      </c>
      <c r="AB348" s="63" t="n">
        <v>0</v>
      </c>
    </row>
    <row r="349" s="17" customFormat="true" ht="25.5" hidden="true" customHeight="false" outlineLevel="0" collapsed="false">
      <c r="A349" s="86" t="s">
        <v>729</v>
      </c>
      <c r="B349" s="59"/>
      <c r="C349" s="59"/>
      <c r="D349" s="70" t="s">
        <v>730</v>
      </c>
      <c r="E349" s="67" t="n">
        <f aca="false">E350</f>
        <v>511.8</v>
      </c>
      <c r="F349" s="67" t="n">
        <f aca="false">F350</f>
        <v>0</v>
      </c>
      <c r="G349" s="67" t="n">
        <f aca="false">G350</f>
        <v>511.8</v>
      </c>
      <c r="H349" s="67" t="n">
        <f aca="false">H350</f>
        <v>0</v>
      </c>
      <c r="I349" s="67" t="n">
        <f aca="false">I350</f>
        <v>511.8</v>
      </c>
      <c r="J349" s="67" t="n">
        <f aca="false">J350</f>
        <v>0</v>
      </c>
      <c r="K349" s="67" t="n">
        <f aca="false">K350</f>
        <v>511.8</v>
      </c>
      <c r="L349" s="67" t="n">
        <f aca="false">L350</f>
        <v>0</v>
      </c>
      <c r="M349" s="67" t="n">
        <f aca="false">M350</f>
        <v>511.8</v>
      </c>
      <c r="N349" s="67" t="n">
        <f aca="false">N350</f>
        <v>-511.8</v>
      </c>
      <c r="O349" s="68" t="n">
        <f aca="false">O350</f>
        <v>0</v>
      </c>
      <c r="P349" s="67" t="n">
        <f aca="false">P350</f>
        <v>0</v>
      </c>
      <c r="Q349" s="67" t="n">
        <f aca="false">Q350</f>
        <v>0</v>
      </c>
      <c r="R349" s="67" t="n">
        <f aca="false">R350</f>
        <v>0</v>
      </c>
      <c r="S349" s="67" t="n">
        <f aca="false">S350</f>
        <v>0</v>
      </c>
      <c r="T349" s="67" t="n">
        <f aca="false">T350</f>
        <v>0</v>
      </c>
      <c r="U349" s="67" t="n">
        <f aca="false">U350</f>
        <v>0</v>
      </c>
      <c r="V349" s="75" t="n">
        <f aca="false">SUM(W349:Z349)</f>
        <v>0</v>
      </c>
      <c r="W349" s="76"/>
      <c r="X349" s="77"/>
      <c r="Y349" s="78"/>
      <c r="Z349" s="79"/>
      <c r="AA349" s="73" t="n">
        <v>0</v>
      </c>
      <c r="AB349" s="63" t="n">
        <v>0</v>
      </c>
    </row>
    <row r="350" s="17" customFormat="true" ht="12.75" hidden="true" customHeight="false" outlineLevel="0" collapsed="false">
      <c r="A350" s="59"/>
      <c r="B350" s="59" t="s">
        <v>731</v>
      </c>
      <c r="C350" s="65" t="s">
        <v>732</v>
      </c>
      <c r="D350" s="105" t="s">
        <v>733</v>
      </c>
      <c r="E350" s="67" t="n">
        <f aca="false">SUM(E351)</f>
        <v>511.8</v>
      </c>
      <c r="F350" s="67" t="n">
        <f aca="false">SUM(F351)</f>
        <v>0</v>
      </c>
      <c r="G350" s="67" t="n">
        <f aca="false">SUM(G351)</f>
        <v>511.8</v>
      </c>
      <c r="H350" s="67" t="n">
        <f aca="false">SUM(H351)</f>
        <v>0</v>
      </c>
      <c r="I350" s="67" t="n">
        <f aca="false">SUM(I351)</f>
        <v>511.8</v>
      </c>
      <c r="J350" s="67" t="n">
        <f aca="false">SUM(J351)</f>
        <v>0</v>
      </c>
      <c r="K350" s="67" t="n">
        <f aca="false">SUM(K351)</f>
        <v>511.8</v>
      </c>
      <c r="L350" s="67" t="n">
        <f aca="false">SUM(L351)</f>
        <v>0</v>
      </c>
      <c r="M350" s="67" t="n">
        <f aca="false">SUM(M351)</f>
        <v>511.8</v>
      </c>
      <c r="N350" s="67" t="n">
        <f aca="false">SUM(N351)</f>
        <v>-511.8</v>
      </c>
      <c r="O350" s="68" t="n">
        <f aca="false">SUM(O351)</f>
        <v>0</v>
      </c>
      <c r="P350" s="67" t="n">
        <f aca="false">SUM(P351)</f>
        <v>0</v>
      </c>
      <c r="Q350" s="67" t="n">
        <f aca="false">SUM(Q351)</f>
        <v>0</v>
      </c>
      <c r="R350" s="67" t="n">
        <f aca="false">SUM(R351)</f>
        <v>0</v>
      </c>
      <c r="S350" s="67" t="n">
        <f aca="false">SUM(S351)</f>
        <v>0</v>
      </c>
      <c r="T350" s="67" t="n">
        <f aca="false">SUM(T351)</f>
        <v>0</v>
      </c>
      <c r="U350" s="67" t="n">
        <f aca="false">SUM(U351)</f>
        <v>0</v>
      </c>
      <c r="V350" s="75" t="n">
        <f aca="false">SUM(W350:Z350)</f>
        <v>0</v>
      </c>
      <c r="W350" s="76"/>
      <c r="X350" s="77"/>
      <c r="Y350" s="78"/>
      <c r="Z350" s="79"/>
      <c r="AA350" s="73" t="n">
        <v>0</v>
      </c>
      <c r="AB350" s="63" t="n">
        <v>0</v>
      </c>
    </row>
    <row r="351" s="17" customFormat="true" ht="12.75" hidden="true" customHeight="false" outlineLevel="0" collapsed="false">
      <c r="A351" s="64"/>
      <c r="B351" s="59" t="s">
        <v>734</v>
      </c>
      <c r="C351" s="65" t="s">
        <v>735</v>
      </c>
      <c r="D351" s="66" t="s">
        <v>736</v>
      </c>
      <c r="E351" s="67" t="n">
        <v>511.8</v>
      </c>
      <c r="F351" s="71"/>
      <c r="G351" s="67" t="n">
        <f aca="false">SUM(E351:F351)</f>
        <v>511.8</v>
      </c>
      <c r="H351" s="71"/>
      <c r="I351" s="67" t="n">
        <f aca="false">SUM(G351:H351)</f>
        <v>511.8</v>
      </c>
      <c r="J351" s="71"/>
      <c r="K351" s="67" t="n">
        <f aca="false">SUM(I351:J351)</f>
        <v>511.8</v>
      </c>
      <c r="L351" s="71"/>
      <c r="M351" s="67" t="n">
        <f aca="false">SUM(K351:L351)</f>
        <v>511.8</v>
      </c>
      <c r="N351" s="71" t="n">
        <v>-511.8</v>
      </c>
      <c r="O351" s="68" t="n">
        <f aca="false">SUM(M351:N351)</f>
        <v>0</v>
      </c>
      <c r="P351" s="72"/>
      <c r="Q351" s="73" t="n">
        <f aca="false">SUM(O351:P351)</f>
        <v>0</v>
      </c>
      <c r="R351" s="74"/>
      <c r="S351" s="73" t="n">
        <f aca="false">SUM(Q351:R351)</f>
        <v>0</v>
      </c>
      <c r="T351" s="74"/>
      <c r="U351" s="73" t="n">
        <f aca="false">SUM(S351:T351)</f>
        <v>0</v>
      </c>
      <c r="V351" s="75" t="n">
        <f aca="false">SUM(W351:Z351)</f>
        <v>0</v>
      </c>
      <c r="W351" s="76"/>
      <c r="X351" s="77"/>
      <c r="Y351" s="78"/>
      <c r="Z351" s="79"/>
      <c r="AA351" s="73" t="n">
        <v>0</v>
      </c>
      <c r="AB351" s="63" t="n">
        <v>0</v>
      </c>
    </row>
    <row r="352" s="17" customFormat="true" ht="38.25" hidden="false" customHeight="false" outlineLevel="0" collapsed="false">
      <c r="A352" s="64" t="s">
        <v>737</v>
      </c>
      <c r="B352" s="59"/>
      <c r="C352" s="65"/>
      <c r="D352" s="80" t="s">
        <v>738</v>
      </c>
      <c r="E352" s="67"/>
      <c r="F352" s="71"/>
      <c r="G352" s="67"/>
      <c r="H352" s="71"/>
      <c r="I352" s="67"/>
      <c r="J352" s="71"/>
      <c r="K352" s="61" t="n">
        <f aca="false">SUM(K353)</f>
        <v>0</v>
      </c>
      <c r="L352" s="61" t="n">
        <f aca="false">SUM(L353)</f>
        <v>7704.5</v>
      </c>
      <c r="M352" s="61" t="n">
        <f aca="false">SUM(M353)</f>
        <v>7704.5</v>
      </c>
      <c r="N352" s="61" t="n">
        <f aca="false">SUM(N353)</f>
        <v>0</v>
      </c>
      <c r="O352" s="62" t="n">
        <f aca="false">SUM(O353)</f>
        <v>7704.5</v>
      </c>
      <c r="P352" s="89" t="n">
        <f aca="false">SUM(P353)</f>
        <v>0</v>
      </c>
      <c r="Q352" s="61" t="n">
        <f aca="false">SUM(Q353)</f>
        <v>7704.5</v>
      </c>
      <c r="R352" s="61" t="n">
        <f aca="false">SUM(R353)</f>
        <v>0</v>
      </c>
      <c r="S352" s="61" t="n">
        <f aca="false">SUM(S353)</f>
        <v>7704.5</v>
      </c>
      <c r="T352" s="61" t="n">
        <f aca="false">SUM(T353)</f>
        <v>0</v>
      </c>
      <c r="U352" s="61" t="n">
        <f aca="false">SUM(U353)</f>
        <v>7704.5</v>
      </c>
      <c r="V352" s="61" t="n">
        <f aca="false">SUM(V353)</f>
        <v>0</v>
      </c>
      <c r="W352" s="61" t="n">
        <f aca="false">SUM(W353)</f>
        <v>0</v>
      </c>
      <c r="X352" s="61" t="n">
        <f aca="false">SUM(X353)</f>
        <v>0</v>
      </c>
      <c r="Y352" s="61" t="n">
        <f aca="false">SUM(Y353)</f>
        <v>0</v>
      </c>
      <c r="Z352" s="61" t="n">
        <f aca="false">SUM(Z353)</f>
        <v>0</v>
      </c>
      <c r="AA352" s="61" t="n">
        <f aca="false">SUM(AA353)</f>
        <v>7704.5</v>
      </c>
      <c r="AB352" s="63" t="n">
        <f aca="false">AA352/Q352</f>
        <v>1</v>
      </c>
    </row>
    <row r="353" s="98" customFormat="true" ht="12.75" hidden="false" customHeight="false" outlineLevel="0" collapsed="false">
      <c r="A353" s="59" t="s">
        <v>739</v>
      </c>
      <c r="B353" s="59"/>
      <c r="C353" s="65"/>
      <c r="D353" s="66" t="s">
        <v>740</v>
      </c>
      <c r="E353" s="67"/>
      <c r="F353" s="71"/>
      <c r="G353" s="67"/>
      <c r="H353" s="71"/>
      <c r="I353" s="67"/>
      <c r="J353" s="71"/>
      <c r="K353" s="67" t="n">
        <f aca="false">SUM(K354+K355)</f>
        <v>0</v>
      </c>
      <c r="L353" s="67" t="n">
        <f aca="false">SUM(L354+L355)</f>
        <v>7704.5</v>
      </c>
      <c r="M353" s="67" t="n">
        <f aca="false">SUM(M354+M355)</f>
        <v>7704.5</v>
      </c>
      <c r="N353" s="67" t="n">
        <f aca="false">SUM(N354+N355)</f>
        <v>0</v>
      </c>
      <c r="O353" s="68" t="n">
        <f aca="false">SUM(O354+O355)</f>
        <v>7704.5</v>
      </c>
      <c r="P353" s="133" t="n">
        <f aca="false">SUM(P354+P355)</f>
        <v>0</v>
      </c>
      <c r="Q353" s="67" t="n">
        <f aca="false">SUM(Q354+Q355)</f>
        <v>7704.5</v>
      </c>
      <c r="R353" s="67" t="n">
        <f aca="false">SUM(R354+R355)</f>
        <v>0</v>
      </c>
      <c r="S353" s="67" t="n">
        <f aca="false">SUM(S354+S355)</f>
        <v>7704.5</v>
      </c>
      <c r="T353" s="67" t="n">
        <f aca="false">SUM(T354+T355)</f>
        <v>0</v>
      </c>
      <c r="U353" s="67" t="n">
        <f aca="false">SUM(U354+U355)</f>
        <v>7704.5</v>
      </c>
      <c r="V353" s="67" t="n">
        <f aca="false">SUM(V354+V355)</f>
        <v>0</v>
      </c>
      <c r="W353" s="67" t="n">
        <f aca="false">SUM(W354+W355)</f>
        <v>0</v>
      </c>
      <c r="X353" s="67" t="n">
        <f aca="false">SUM(X354+X355)</f>
        <v>0</v>
      </c>
      <c r="Y353" s="67" t="n">
        <f aca="false">SUM(Y354+Y355)</f>
        <v>0</v>
      </c>
      <c r="Z353" s="67" t="n">
        <f aca="false">SUM(Z354+Z355)</f>
        <v>0</v>
      </c>
      <c r="AA353" s="67" t="n">
        <f aca="false">SUM(AA354+AA355)</f>
        <v>7704.5</v>
      </c>
      <c r="AB353" s="63" t="n">
        <f aca="false">AA353/Q353</f>
        <v>1</v>
      </c>
    </row>
    <row r="354" s="98" customFormat="true" ht="38.25" hidden="false" customHeight="false" outlineLevel="0" collapsed="false">
      <c r="A354" s="59"/>
      <c r="B354" s="59"/>
      <c r="C354" s="59" t="s">
        <v>741</v>
      </c>
      <c r="D354" s="70" t="s">
        <v>71</v>
      </c>
      <c r="E354" s="67"/>
      <c r="F354" s="71"/>
      <c r="G354" s="67"/>
      <c r="H354" s="71"/>
      <c r="I354" s="67"/>
      <c r="J354" s="71"/>
      <c r="K354" s="67"/>
      <c r="L354" s="71" t="n">
        <v>7599</v>
      </c>
      <c r="M354" s="67" t="n">
        <f aca="false">SUM(K354:L354)</f>
        <v>7599</v>
      </c>
      <c r="N354" s="71"/>
      <c r="O354" s="68" t="n">
        <f aca="false">SUM(M354:N354)</f>
        <v>7599</v>
      </c>
      <c r="P354" s="123"/>
      <c r="Q354" s="73" t="n">
        <f aca="false">SUM(O354:P354)</f>
        <v>7599</v>
      </c>
      <c r="R354" s="74"/>
      <c r="S354" s="73" t="n">
        <f aca="false">SUM(Q354:R354)</f>
        <v>7599</v>
      </c>
      <c r="T354" s="74"/>
      <c r="U354" s="73" t="n">
        <f aca="false">SUM(S354:T354)</f>
        <v>7599</v>
      </c>
      <c r="V354" s="75" t="n">
        <f aca="false">SUM(W354:Z354)</f>
        <v>0</v>
      </c>
      <c r="W354" s="76"/>
      <c r="X354" s="77"/>
      <c r="Y354" s="78"/>
      <c r="Z354" s="79"/>
      <c r="AA354" s="73" t="n">
        <v>7599</v>
      </c>
      <c r="AB354" s="63" t="n">
        <f aca="false">AA354/Q354</f>
        <v>1</v>
      </c>
    </row>
    <row r="355" s="98" customFormat="true" ht="25.5" hidden="false" customHeight="false" outlineLevel="0" collapsed="false">
      <c r="A355" s="59"/>
      <c r="B355" s="59"/>
      <c r="C355" s="65" t="s">
        <v>108</v>
      </c>
      <c r="D355" s="66" t="s">
        <v>109</v>
      </c>
      <c r="E355" s="67"/>
      <c r="F355" s="71"/>
      <c r="G355" s="67"/>
      <c r="H355" s="71"/>
      <c r="I355" s="67"/>
      <c r="J355" s="71"/>
      <c r="K355" s="67" t="n">
        <f aca="false">SUM(K356)</f>
        <v>0</v>
      </c>
      <c r="L355" s="67" t="n">
        <f aca="false">SUM(L356)</f>
        <v>105.5</v>
      </c>
      <c r="M355" s="67" t="n">
        <f aca="false">SUM(M356)</f>
        <v>105.5</v>
      </c>
      <c r="N355" s="71"/>
      <c r="O355" s="68" t="n">
        <f aca="false">SUM(M355:N355)</f>
        <v>105.5</v>
      </c>
      <c r="P355" s="123"/>
      <c r="Q355" s="73" t="n">
        <f aca="false">SUM(O355:P355)</f>
        <v>105.5</v>
      </c>
      <c r="R355" s="74"/>
      <c r="S355" s="73" t="n">
        <f aca="false">SUM(Q355:R355)</f>
        <v>105.5</v>
      </c>
      <c r="T355" s="74"/>
      <c r="U355" s="73" t="n">
        <f aca="false">SUM(S355:T355)</f>
        <v>105.5</v>
      </c>
      <c r="V355" s="75" t="n">
        <f aca="false">SUM(W355:Z355)</f>
        <v>0</v>
      </c>
      <c r="W355" s="76"/>
      <c r="X355" s="77"/>
      <c r="Y355" s="78"/>
      <c r="Z355" s="79"/>
      <c r="AA355" s="73" t="n">
        <v>105.5</v>
      </c>
      <c r="AB355" s="63" t="n">
        <f aca="false">AA355/Q355</f>
        <v>1</v>
      </c>
    </row>
    <row r="356" s="17" customFormat="true" ht="25.5" hidden="false" customHeight="false" outlineLevel="0" collapsed="false">
      <c r="A356" s="64"/>
      <c r="B356" s="59"/>
      <c r="C356" s="65" t="s">
        <v>110</v>
      </c>
      <c r="D356" s="70" t="s">
        <v>111</v>
      </c>
      <c r="E356" s="67"/>
      <c r="F356" s="71"/>
      <c r="G356" s="67"/>
      <c r="H356" s="71"/>
      <c r="I356" s="67"/>
      <c r="J356" s="71"/>
      <c r="K356" s="67"/>
      <c r="L356" s="71" t="n">
        <v>105.5</v>
      </c>
      <c r="M356" s="67" t="n">
        <f aca="false">SUM(K356:L356)</f>
        <v>105.5</v>
      </c>
      <c r="N356" s="71"/>
      <c r="O356" s="68" t="n">
        <f aca="false">SUM(M356:N356)</f>
        <v>105.5</v>
      </c>
      <c r="P356" s="72"/>
      <c r="Q356" s="73" t="n">
        <f aca="false">SUM(O356:P356)</f>
        <v>105.5</v>
      </c>
      <c r="R356" s="74"/>
      <c r="S356" s="73" t="n">
        <f aca="false">SUM(Q356:R356)</f>
        <v>105.5</v>
      </c>
      <c r="T356" s="74"/>
      <c r="U356" s="73" t="n">
        <f aca="false">SUM(S356:T356)</f>
        <v>105.5</v>
      </c>
      <c r="V356" s="75" t="n">
        <f aca="false">SUM(W356:Z356)</f>
        <v>0</v>
      </c>
      <c r="W356" s="76"/>
      <c r="X356" s="77"/>
      <c r="Y356" s="78"/>
      <c r="Z356" s="79"/>
      <c r="AA356" s="73" t="n">
        <v>105.5</v>
      </c>
      <c r="AB356" s="63" t="n">
        <f aca="false">AA356/Q356</f>
        <v>1</v>
      </c>
    </row>
    <row r="357" s="17" customFormat="true" ht="12.75" hidden="true" customHeight="false" outlineLevel="0" collapsed="false">
      <c r="A357" s="64" t="s">
        <v>742</v>
      </c>
      <c r="B357" s="64"/>
      <c r="C357" s="64"/>
      <c r="D357" s="60" t="s">
        <v>743</v>
      </c>
      <c r="E357" s="61" t="n">
        <f aca="false">SUM(E358)</f>
        <v>0</v>
      </c>
      <c r="F357" s="61" t="n">
        <f aca="false">SUM(F358)</f>
        <v>0</v>
      </c>
      <c r="G357" s="61" t="n">
        <f aca="false">SUM(G358)</f>
        <v>0</v>
      </c>
      <c r="H357" s="61" t="n">
        <f aca="false">SUM(H358)</f>
        <v>0</v>
      </c>
      <c r="I357" s="61" t="n">
        <f aca="false">SUM(I358)</f>
        <v>0</v>
      </c>
      <c r="J357" s="61" t="n">
        <f aca="false">SUM(J358)</f>
        <v>0</v>
      </c>
      <c r="K357" s="61" t="n">
        <f aca="false">SUM(K358)</f>
        <v>0</v>
      </c>
      <c r="L357" s="61" t="n">
        <f aca="false">SUM(L358)</f>
        <v>0</v>
      </c>
      <c r="M357" s="61" t="n">
        <f aca="false">SUM(M358)</f>
        <v>0</v>
      </c>
      <c r="N357" s="61" t="n">
        <f aca="false">SUM(N358)</f>
        <v>0</v>
      </c>
      <c r="O357" s="68" t="n">
        <f aca="false">SUM(M357:N357)</f>
        <v>0</v>
      </c>
      <c r="P357" s="61" t="n">
        <f aca="false">SUM(P358)</f>
        <v>0</v>
      </c>
      <c r="Q357" s="73" t="n">
        <f aca="false">SUM(O357:P357)</f>
        <v>0</v>
      </c>
      <c r="R357" s="61" t="n">
        <f aca="false">SUM(R358)</f>
        <v>0</v>
      </c>
      <c r="S357" s="73" t="n">
        <f aca="false">SUM(Q357:R357)</f>
        <v>0</v>
      </c>
      <c r="T357" s="61" t="n">
        <f aca="false">SUM(T358)</f>
        <v>0</v>
      </c>
      <c r="U357" s="73" t="n">
        <f aca="false">SUM(S357:T357)</f>
        <v>0</v>
      </c>
      <c r="V357" s="75" t="n">
        <f aca="false">SUM(W357:Z357)</f>
        <v>0</v>
      </c>
      <c r="W357" s="76"/>
      <c r="X357" s="77"/>
      <c r="Y357" s="78"/>
      <c r="Z357" s="79"/>
      <c r="AA357" s="73"/>
      <c r="AB357" s="63" t="e">
        <f aca="false">AA357/Q357</f>
        <v>#DIV/0!</v>
      </c>
    </row>
    <row r="358" s="17" customFormat="true" ht="12.75" hidden="true" customHeight="false" outlineLevel="0" collapsed="false">
      <c r="A358" s="64"/>
      <c r="B358" s="59" t="s">
        <v>744</v>
      </c>
      <c r="C358" s="59" t="s">
        <v>744</v>
      </c>
      <c r="D358" s="70" t="s">
        <v>743</v>
      </c>
      <c r="E358" s="67"/>
      <c r="F358" s="71"/>
      <c r="G358" s="67" t="n">
        <f aca="false">SUM(E358:F358)</f>
        <v>0</v>
      </c>
      <c r="H358" s="71"/>
      <c r="I358" s="67" t="n">
        <f aca="false">SUM(G358:H358)</f>
        <v>0</v>
      </c>
      <c r="J358" s="71"/>
      <c r="K358" s="67" t="n">
        <f aca="false">SUM(I358:J358)</f>
        <v>0</v>
      </c>
      <c r="L358" s="71"/>
      <c r="M358" s="67" t="n">
        <f aca="false">SUM(K358:L358)</f>
        <v>0</v>
      </c>
      <c r="N358" s="71"/>
      <c r="O358" s="68" t="n">
        <f aca="false">SUM(M358:N358)</f>
        <v>0</v>
      </c>
      <c r="P358" s="72"/>
      <c r="Q358" s="73" t="n">
        <f aca="false">SUM(O358:P358)</f>
        <v>0</v>
      </c>
      <c r="R358" s="74"/>
      <c r="S358" s="73" t="n">
        <f aca="false">SUM(Q358:R358)</f>
        <v>0</v>
      </c>
      <c r="T358" s="74"/>
      <c r="U358" s="73" t="n">
        <f aca="false">SUM(S358:T358)</f>
        <v>0</v>
      </c>
      <c r="V358" s="75" t="n">
        <f aca="false">SUM(W358:Z358)</f>
        <v>0</v>
      </c>
      <c r="W358" s="76"/>
      <c r="X358" s="77"/>
      <c r="Y358" s="78"/>
      <c r="Z358" s="79"/>
      <c r="AA358" s="73"/>
      <c r="AB358" s="63" t="e">
        <f aca="false">AA358/Q358</f>
        <v>#DIV/0!</v>
      </c>
    </row>
    <row r="359" s="17" customFormat="true" ht="12.75" hidden="false" customHeight="false" outlineLevel="0" collapsed="false">
      <c r="A359" s="59"/>
      <c r="B359" s="59"/>
      <c r="C359" s="59"/>
      <c r="D359" s="60" t="s">
        <v>745</v>
      </c>
      <c r="E359" s="61" t="n">
        <f aca="false">SUM(E8+E65+E81+E119+E180+E184+E261+E274+E286+E325+E348+E357+E345)</f>
        <v>612323.2</v>
      </c>
      <c r="F359" s="61" t="n">
        <f aca="false">SUM(F8+F65+F81+F119+F180+F184+F261+F274+F286+F325+F348+F357+F345)</f>
        <v>22902.8</v>
      </c>
      <c r="G359" s="61" t="n">
        <f aca="false">SUM(G8+G65+G81+G119+G180+G184+G261+G274+G286+G325+G348+G357+G345)</f>
        <v>635226</v>
      </c>
      <c r="H359" s="61" t="n">
        <f aca="false">SUM(H8+H65+H81+H119+H180+H184+H261+H274+H286+H325+H348+H357+H345)</f>
        <v>64031</v>
      </c>
      <c r="I359" s="61" t="n">
        <f aca="false">SUM(I8+I65+I81+I119+I180+I184+I261+I274+I286+I325+I348+I357+I345)</f>
        <v>699257</v>
      </c>
      <c r="J359" s="61" t="n">
        <f aca="false">SUM(J8+J65+J81+J119+J180+J184+J261+J274+J286+J325+J348+J357+J345)</f>
        <v>1899.9</v>
      </c>
      <c r="K359" s="61" t="n">
        <f aca="false">SUM(K8+K65+K81+K119+K180+K184+K261+K274+K286+K325+K348+K357+K345+K352)</f>
        <v>701156.9</v>
      </c>
      <c r="L359" s="61" t="n">
        <f aca="false">SUM(L8+L65+L81+L119+L180+L184+L261+L274+L286+L325+L348+L357+L345+L352)</f>
        <v>1124.5</v>
      </c>
      <c r="M359" s="61" t="n">
        <f aca="false">SUM(M8+M65+M81+M119+M180+M184+M261+M274+M286+M325+M348+M357+M345+M352)</f>
        <v>702281.4</v>
      </c>
      <c r="N359" s="61" t="n">
        <f aca="false">SUM(N8+N65+N81+N119+N180+N184+N261+N274+N286+N325+N348+N357+N345+N352)</f>
        <v>6734.9</v>
      </c>
      <c r="O359" s="62" t="n">
        <f aca="false">SUM(O8+O65+O81+O119+O180+O184+O261+O274+O286+O325+O348+O357+O345+O352)</f>
        <v>709016.3</v>
      </c>
      <c r="P359" s="61" t="n">
        <f aca="false">SUM(P8+P65+P81+P119+P180+P184+P261+P274+P286+P325+P348+P357+P345+P352)</f>
        <v>-34722.9</v>
      </c>
      <c r="Q359" s="61" t="n">
        <f aca="false">SUM(Q8+Q65+Q81+Q119+Q180+Q184+Q261+Q274+Q286+Q325+Q348+Q357+Q345+Q352)</f>
        <v>673759.01495</v>
      </c>
      <c r="R359" s="61" t="n">
        <f aca="false">SUM(R8+R65+R81+R119+R180+R184+R261+R274+R286+R325+R348+R357+R345+R352)</f>
        <v>6444.4</v>
      </c>
      <c r="S359" s="61" t="n">
        <f aca="false">SUM(S8+S65+S81+S119+S180+S184+S261+S274+S286+S325+S348+S357+S345+S352)</f>
        <v>670589.703347217</v>
      </c>
      <c r="T359" s="61" t="n">
        <f aca="false">SUM(T8+T65+T81+T119+T180+T184+T261+T274+T286+T325+T348+T357+T345+T352)</f>
        <v>7100.24839721665</v>
      </c>
      <c r="U359" s="61" t="n">
        <f aca="false">SUM(U8+U65+U81+U119+U180+U184+U261+U274+U286+U325+U348+U357+U345+U352)</f>
        <v>672347.803347217</v>
      </c>
      <c r="V359" s="61" t="n">
        <f aca="false">SUM(V8+V65+V81+V119+V180+V184+V261+V274+V286+V325+V348+V357+V345+V352)</f>
        <v>-23515.6516027834</v>
      </c>
      <c r="W359" s="61" t="n">
        <f aca="false">SUM(W8+W65+W81+W119+W180+W184+W261+W274+W286+W325+W348+W357+W345+W352)</f>
        <v>16753.2483972167</v>
      </c>
      <c r="X359" s="61" t="n">
        <f aca="false">SUM(X8+X65+X81+X119+X180+X184+X261+X274+X286+X325+X348+X357+X345+X352)</f>
        <v>-12032.6516027834</v>
      </c>
      <c r="Y359" s="61" t="n">
        <f aca="false">SUM(Y8+Y65+Y81+Y119+Y180+Y184+Y261+Y274+Y286+Y325+Y348+Y357+Y345+Y352)</f>
        <v>42111.1483972167</v>
      </c>
      <c r="Z359" s="61" t="n">
        <f aca="false">SUM(Z8+Z65+Z81+Z119+Z180+Z184+Z261+Z274+Z286+Z325+Z348+Z357+Z345+Z352)</f>
        <v>64603.0483972167</v>
      </c>
      <c r="AA359" s="61" t="n">
        <f aca="false">SUM(AA8+AA65+AA81+AA119+AA180+AA184+AA261+AA274+AA286+AA325+AA348+AA357+AA345+AA352)</f>
        <v>591324.2</v>
      </c>
      <c r="AB359" s="63" t="n">
        <f aca="false">AA359/Q359</f>
        <v>0.877649407101265</v>
      </c>
    </row>
    <row r="360" customFormat="false" ht="12.75" hidden="false" customHeight="false" outlineLevel="0" collapsed="false">
      <c r="A360" s="134"/>
      <c r="B360" s="134"/>
      <c r="C360" s="134"/>
      <c r="D360" s="135"/>
      <c r="E360" s="136" t="n">
        <v>612323.2</v>
      </c>
      <c r="F360" s="5" t="n">
        <v>22902.8</v>
      </c>
      <c r="G360" s="136" t="n">
        <v>635226</v>
      </c>
      <c r="H360" s="137" t="n">
        <v>64031</v>
      </c>
      <c r="I360" s="137" t="n">
        <v>699257</v>
      </c>
      <c r="J360" s="137" t="n">
        <v>1899.9</v>
      </c>
      <c r="K360" s="138" t="n">
        <v>701156.9</v>
      </c>
      <c r="L360" s="137" t="n">
        <v>1124.5</v>
      </c>
      <c r="M360" s="138" t="n">
        <f aca="false">SUM(K360:L360)</f>
        <v>702281.4</v>
      </c>
      <c r="N360" s="137" t="n">
        <v>6734.9</v>
      </c>
      <c r="O360" s="139" t="n">
        <f aca="false">SUM(M360:N360)</f>
        <v>709016.3</v>
      </c>
      <c r="P360" s="140" t="n">
        <v>-34727.7</v>
      </c>
      <c r="Q360" s="141"/>
      <c r="R360" s="142"/>
      <c r="S360" s="141"/>
      <c r="T360" s="142"/>
      <c r="U360" s="141"/>
      <c r="V360" s="140" t="n">
        <v>-34727.7</v>
      </c>
      <c r="W360" s="9" t="n">
        <v>0</v>
      </c>
      <c r="X360" s="10" t="n">
        <v>-37794.8</v>
      </c>
      <c r="Y360" s="11" t="n">
        <v>1934.2</v>
      </c>
      <c r="Z360" s="12" t="n">
        <v>1132.9</v>
      </c>
    </row>
    <row r="361" customFormat="false" ht="29.25" hidden="false" customHeight="true" outlineLevel="0" collapsed="false">
      <c r="A361" s="143"/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4"/>
      <c r="S361" s="144"/>
      <c r="T361" s="144"/>
      <c r="U361" s="144"/>
      <c r="V361" s="145"/>
      <c r="W361" s="145"/>
      <c r="X361" s="145"/>
      <c r="Y361" s="145"/>
      <c r="Z361" s="145"/>
      <c r="AA361" s="146"/>
      <c r="AB361" s="147"/>
    </row>
    <row r="362" customFormat="false" ht="12.75" hidden="false" customHeight="false" outlineLevel="0" collapsed="false">
      <c r="G362" s="137"/>
      <c r="H362" s="137"/>
      <c r="I362" s="137"/>
      <c r="J362" s="137"/>
      <c r="K362" s="137"/>
      <c r="L362" s="137"/>
      <c r="M362" s="137"/>
      <c r="N362" s="137"/>
      <c r="O362" s="148"/>
      <c r="P362" s="140"/>
      <c r="Q362" s="142"/>
      <c r="R362" s="142"/>
      <c r="S362" s="142"/>
      <c r="T362" s="142"/>
      <c r="U362" s="142"/>
    </row>
    <row r="363" customFormat="false" ht="12.75" hidden="false" customHeight="false" outlineLevel="0" collapsed="false">
      <c r="V363" s="149" t="n">
        <f aca="false">SUM(X359:Z359)</f>
        <v>94681.54519165</v>
      </c>
      <c r="X363" s="150"/>
    </row>
    <row r="365" customFormat="false" ht="12.75" hidden="false" customHeight="false" outlineLevel="0" collapsed="false">
      <c r="J365" s="151"/>
    </row>
  </sheetData>
  <mergeCells count="5">
    <mergeCell ref="Q1:AB1"/>
    <mergeCell ref="D2:AB2"/>
    <mergeCell ref="A3:AC3"/>
    <mergeCell ref="A4:AB4"/>
    <mergeCell ref="A361:Q361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9T11:49:46Z</cp:lastPrinted>
  <dcterms:modified xsi:type="dcterms:W3CDTF">2015-06-29T11:50:38Z</dcterms:modified>
  <cp:revision>0</cp:revision>
  <dc:subject/>
  <dc:title/>
</cp:coreProperties>
</file>